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61277"/>
        <c:axId val="20547872"/>
      </c:barChart>
      <c:catAx>
        <c:axId val="75161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47872"/>
        <c:auto val="1"/>
        <c:lblAlgn val="ctr"/>
        <c:lblOffset val="100"/>
        <c:noMultiLvlLbl val="0"/>
      </c:catAx>
      <c:valAx>
        <c:axId val="20547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612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32209"/>
        <c:axId val="5949157"/>
      </c:scatterChart>
      <c:valAx>
        <c:axId val="408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57"/>
        <c:crossesAt val="0"/>
        <c:crossBetween val="midCat"/>
      </c:valAx>
      <c:valAx>
        <c:axId val="594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