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11218"/>
        <c:axId val="55620424"/>
      </c:scatterChart>
      <c:valAx>
        <c:axId val="8821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20424"/>
        <c:crossesAt val="0"/>
        <c:crossBetween val="midCat"/>
      </c:valAx>
      <c:valAx>
        <c:axId val="55620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11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