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53206"/>
        <c:axId val="59456142"/>
      </c:barChart>
      <c:catAx>
        <c:axId val="6285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142"/>
        <c:auto val="1"/>
        <c:lblAlgn val="ctr"/>
        <c:lblOffset val="100"/>
        <c:noMultiLvlLbl val="0"/>
      </c:catAx>
      <c:valAx>
        <c:axId val="5945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71186"/>
        <c:axId val="25966664"/>
      </c:barChart>
      <c:catAx>
        <c:axId val="7297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664"/>
        <c:auto val="1"/>
        <c:lblAlgn val="ctr"/>
        <c:lblOffset val="100"/>
        <c:noMultiLvlLbl val="0"/>
      </c:catAx>
      <c:valAx>
        <c:axId val="2596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51118"/>
        <c:axId val="29622475"/>
      </c:barChart>
      <c:catAx>
        <c:axId val="4345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475"/>
        <c:auto val="1"/>
        <c:lblAlgn val="ctr"/>
        <c:lblOffset val="100"/>
        <c:noMultiLvlLbl val="0"/>
      </c:catAx>
      <c:valAx>
        <c:axId val="2962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5221"/>
        <c:axId val="38474696"/>
      </c:barChart>
      <c:catAx>
        <c:axId val="369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696"/>
        <c:auto val="1"/>
        <c:lblAlgn val="ctr"/>
        <c:lblOffset val="100"/>
        <c:noMultiLvlLbl val="0"/>
      </c:catAx>
      <c:valAx>
        <c:axId val="3847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73987"/>
        <c:axId val="35021136"/>
      </c:barChart>
      <c:catAx>
        <c:axId val="7317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136"/>
        <c:auto val="1"/>
        <c:lblAlgn val="ctr"/>
        <c:lblOffset val="100"/>
        <c:noMultiLvlLbl val="0"/>
      </c:catAx>
      <c:valAx>
        <c:axId val="3502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23066"/>
        <c:axId val="87581993"/>
      </c:barChart>
      <c:catAx>
        <c:axId val="9462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993"/>
        <c:auto val="1"/>
        <c:lblAlgn val="ctr"/>
        <c:lblOffset val="100"/>
        <c:noMultiLvlLbl val="0"/>
      </c:catAx>
      <c:valAx>
        <c:axId val="8758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35545"/>
        <c:axId val="70087573"/>
      </c:barChart>
      <c:catAx>
        <c:axId val="8113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7573"/>
        <c:auto val="1"/>
        <c:lblAlgn val="ctr"/>
        <c:lblOffset val="100"/>
        <c:noMultiLvlLbl val="0"/>
      </c:catAx>
      <c:valAx>
        <c:axId val="7008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02679"/>
        <c:axId val="61528274"/>
      </c:barChart>
      <c:catAx>
        <c:axId val="2830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8274"/>
        <c:auto val="1"/>
        <c:lblAlgn val="ctr"/>
        <c:lblOffset val="100"/>
        <c:noMultiLvlLbl val="0"/>
      </c:catAx>
      <c:valAx>
        <c:axId val="6152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17674"/>
        <c:axId val="88208544"/>
      </c:barChart>
      <c:catAx>
        <c:axId val="7381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544"/>
        <c:auto val="1"/>
        <c:lblAlgn val="ctr"/>
        <c:lblOffset val="100"/>
        <c:noMultiLvlLbl val="0"/>
      </c:catAx>
      <c:valAx>
        <c:axId val="8820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00645"/>
        <c:axId val="19533790"/>
      </c:barChart>
      <c:catAx>
        <c:axId val="3070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790"/>
        <c:auto val="1"/>
        <c:lblAlgn val="ctr"/>
        <c:lblOffset val="100"/>
        <c:noMultiLvlLbl val="0"/>
      </c:catAx>
      <c:valAx>
        <c:axId val="1953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38630"/>
        <c:axId val="89432432"/>
      </c:barChart>
      <c:catAx>
        <c:axId val="9633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432"/>
        <c:auto val="1"/>
        <c:lblAlgn val="ctr"/>
        <c:lblOffset val="100"/>
        <c:noMultiLvlLbl val="0"/>
      </c:catAx>
      <c:valAx>
        <c:axId val="8943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50714"/>
        <c:axId val="82073835"/>
      </c:barChart>
      <c:catAx>
        <c:axId val="1075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835"/>
        <c:auto val="1"/>
        <c:lblAlgn val="ctr"/>
        <c:lblOffset val="100"/>
        <c:noMultiLvlLbl val="0"/>
      </c:catAx>
      <c:valAx>
        <c:axId val="8207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91381"/>
        <c:axId val="85451185"/>
      </c:barChart>
      <c:catAx>
        <c:axId val="7809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185"/>
        <c:auto val="1"/>
        <c:lblAlgn val="ctr"/>
        <c:lblOffset val="100"/>
        <c:noMultiLvlLbl val="0"/>
      </c:catAx>
      <c:valAx>
        <c:axId val="8545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95891"/>
        <c:axId val="14848134"/>
      </c:barChart>
      <c:catAx>
        <c:axId val="8269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8134"/>
        <c:auto val="1"/>
        <c:lblAlgn val="ctr"/>
        <c:lblOffset val="100"/>
        <c:noMultiLvlLbl val="0"/>
      </c:catAx>
      <c:valAx>
        <c:axId val="1484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24828"/>
        <c:axId val="75639755"/>
      </c:barChart>
      <c:catAx>
        <c:axId val="2182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755"/>
        <c:auto val="1"/>
        <c:lblAlgn val="ctr"/>
        <c:lblOffset val="100"/>
        <c:noMultiLvlLbl val="0"/>
      </c:catAx>
      <c:valAx>
        <c:axId val="7563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04225"/>
        <c:axId val="44190051"/>
      </c:barChart>
      <c:catAx>
        <c:axId val="5580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051"/>
        <c:auto val="1"/>
        <c:lblAlgn val="ctr"/>
        <c:lblOffset val="100"/>
        <c:noMultiLvlLbl val="0"/>
      </c:catAx>
      <c:valAx>
        <c:axId val="4419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02990"/>
        <c:axId val="9670121"/>
      </c:barChart>
      <c:catAx>
        <c:axId val="6780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21"/>
        <c:auto val="1"/>
        <c:lblAlgn val="ctr"/>
        <c:lblOffset val="100"/>
        <c:noMultiLvlLbl val="0"/>
      </c:catAx>
      <c:valAx>
        <c:axId val="967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22008"/>
        <c:axId val="98697731"/>
      </c:barChart>
      <c:catAx>
        <c:axId val="6642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731"/>
        <c:auto val="1"/>
        <c:lblAlgn val="ctr"/>
        <c:lblOffset val="100"/>
        <c:noMultiLvlLbl val="0"/>
      </c:catAx>
      <c:valAx>
        <c:axId val="9869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