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18245"/>
        <c:axId val="96659532"/>
      </c:scatterChart>
      <c:valAx>
        <c:axId val="5531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532"/>
        <c:crossesAt val="0"/>
        <c:crossBetween val="midCat"/>
      </c:valAx>
      <c:valAx>
        <c:axId val="9665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5902"/>
        <c:axId val="12730529"/>
      </c:scatterChart>
      <c:valAx>
        <c:axId val="8000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29"/>
        <c:crossesAt val="0"/>
        <c:crossBetween val="midCat"/>
      </c:valAx>
      <c:valAx>
        <c:axId val="1273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55338"/>
        <c:axId val="93632220"/>
      </c:scatterChart>
      <c:valAx>
        <c:axId val="3645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220"/>
        <c:crossesAt val="0"/>
        <c:crossBetween val="midCat"/>
      </c:valAx>
      <c:valAx>
        <c:axId val="9363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0299"/>
        <c:axId val="37608514"/>
      </c:scatterChart>
      <c:valAx>
        <c:axId val="3930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514"/>
        <c:crossesAt val="0"/>
        <c:crossBetween val="midCat"/>
      </c:valAx>
      <c:valAx>
        <c:axId val="3760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