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65879"/>
        <c:axId val="50542626"/>
      </c:scatterChart>
      <c:valAx>
        <c:axId val="2076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626"/>
        <c:crossesAt val="0"/>
        <c:crossBetween val="midCat"/>
      </c:valAx>
      <c:valAx>
        <c:axId val="50542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1354"/>
        <c:axId val="95265641"/>
      </c:scatterChart>
      <c:valAx>
        <c:axId val="343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5641"/>
        <c:crossesAt val="0"/>
        <c:crossBetween val="midCat"/>
      </c:valAx>
      <c:valAx>
        <c:axId val="9526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51438"/>
        <c:axId val="98048917"/>
      </c:scatterChart>
      <c:valAx>
        <c:axId val="7955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917"/>
        <c:crossesAt val="0"/>
        <c:crossBetween val="midCat"/>
      </c:valAx>
      <c:valAx>
        <c:axId val="9804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9098"/>
        <c:axId val="90576417"/>
      </c:scatterChart>
      <c:valAx>
        <c:axId val="7453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417"/>
        <c:crossesAt val="0"/>
        <c:crossBetween val="midCat"/>
      </c:valAx>
      <c:valAx>
        <c:axId val="9057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