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94259"/>
        <c:axId val="22057825"/>
      </c:barChart>
      <c:catAx>
        <c:axId val="243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25"/>
        <c:auto val="1"/>
        <c:lblAlgn val="ctr"/>
        <c:lblOffset val="100"/>
        <c:noMultiLvlLbl val="0"/>
      </c:catAx>
      <c:valAx>
        <c:axId val="220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5916"/>
        <c:axId val="19647761"/>
      </c:barChart>
      <c:catAx>
        <c:axId val="359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61"/>
        <c:auto val="1"/>
        <c:lblAlgn val="ctr"/>
        <c:lblOffset val="100"/>
        <c:noMultiLvlLbl val="0"/>
      </c:catAx>
      <c:valAx>
        <c:axId val="196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57622"/>
        <c:axId val="38148044"/>
      </c:barChart>
      <c:catAx>
        <c:axId val="261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044"/>
        <c:auto val="1"/>
        <c:lblAlgn val="ctr"/>
        <c:lblOffset val="100"/>
        <c:noMultiLvlLbl val="0"/>
      </c:catAx>
      <c:valAx>
        <c:axId val="381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74767"/>
        <c:axId val="51375745"/>
      </c:barChart>
      <c:catAx>
        <c:axId val="297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45"/>
        <c:auto val="1"/>
        <c:lblAlgn val="ctr"/>
        <c:lblOffset val="100"/>
        <c:noMultiLvlLbl val="0"/>
      </c:catAx>
      <c:valAx>
        <c:axId val="51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3408"/>
        <c:axId val="51422123"/>
      </c:barChart>
      <c:catAx>
        <c:axId val="892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23"/>
        <c:auto val="1"/>
        <c:lblAlgn val="ctr"/>
        <c:lblOffset val="100"/>
        <c:noMultiLvlLbl val="0"/>
      </c:catAx>
      <c:valAx>
        <c:axId val="514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02428"/>
        <c:axId val="53620796"/>
      </c:barChart>
      <c:catAx>
        <c:axId val="8370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796"/>
        <c:auto val="1"/>
        <c:lblAlgn val="ctr"/>
        <c:lblOffset val="100"/>
        <c:noMultiLvlLbl val="0"/>
      </c:catAx>
      <c:valAx>
        <c:axId val="536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0971"/>
        <c:axId val="73525110"/>
      </c:barChart>
      <c:catAx>
        <c:axId val="518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110"/>
        <c:auto val="1"/>
        <c:lblAlgn val="ctr"/>
        <c:lblOffset val="100"/>
        <c:noMultiLvlLbl val="0"/>
      </c:catAx>
      <c:valAx>
        <c:axId val="735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47701"/>
        <c:axId val="70907076"/>
      </c:barChart>
      <c:catAx>
        <c:axId val="365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076"/>
        <c:auto val="1"/>
        <c:lblAlgn val="ctr"/>
        <c:lblOffset val="100"/>
        <c:noMultiLvlLbl val="0"/>
      </c:catAx>
      <c:valAx>
        <c:axId val="709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4306"/>
        <c:axId val="25092881"/>
      </c:barChart>
      <c:catAx>
        <c:axId val="8119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881"/>
        <c:auto val="1"/>
        <c:lblAlgn val="ctr"/>
        <c:lblOffset val="100"/>
        <c:noMultiLvlLbl val="0"/>
      </c:catAx>
      <c:valAx>
        <c:axId val="250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57166"/>
        <c:axId val="58195514"/>
      </c:barChart>
      <c:catAx>
        <c:axId val="3645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514"/>
        <c:auto val="1"/>
        <c:lblAlgn val="ctr"/>
        <c:lblOffset val="100"/>
        <c:noMultiLvlLbl val="0"/>
      </c:catAx>
      <c:valAx>
        <c:axId val="581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1261"/>
        <c:axId val="85227222"/>
      </c:barChart>
      <c:catAx>
        <c:axId val="310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22"/>
        <c:auto val="1"/>
        <c:lblAlgn val="ctr"/>
        <c:lblOffset val="100"/>
        <c:noMultiLvlLbl val="0"/>
      </c:catAx>
      <c:valAx>
        <c:axId val="852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780"/>
        <c:axId val="63634627"/>
      </c:barChart>
      <c:catAx>
        <c:axId val="47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27"/>
        <c:auto val="1"/>
        <c:lblAlgn val="ctr"/>
        <c:lblOffset val="100"/>
        <c:noMultiLvlLbl val="0"/>
      </c:catAx>
      <c:valAx>
        <c:axId val="636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456"/>
        <c:axId val="26810851"/>
      </c:barChart>
      <c:catAx>
        <c:axId val="67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851"/>
        <c:auto val="1"/>
        <c:lblAlgn val="ctr"/>
        <c:lblOffset val="100"/>
        <c:noMultiLvlLbl val="0"/>
      </c:catAx>
      <c:valAx>
        <c:axId val="268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7394"/>
        <c:axId val="13374436"/>
      </c:barChart>
      <c:catAx>
        <c:axId val="194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436"/>
        <c:auto val="1"/>
        <c:lblAlgn val="ctr"/>
        <c:lblOffset val="100"/>
        <c:noMultiLvlLbl val="0"/>
      </c:catAx>
      <c:valAx>
        <c:axId val="133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34831"/>
        <c:axId val="43013808"/>
      </c:barChart>
      <c:catAx>
        <c:axId val="331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08"/>
        <c:auto val="1"/>
        <c:lblAlgn val="ctr"/>
        <c:lblOffset val="100"/>
        <c:noMultiLvlLbl val="0"/>
      </c:catAx>
      <c:valAx>
        <c:axId val="430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20002"/>
        <c:axId val="49622777"/>
      </c:barChart>
      <c:catAx>
        <c:axId val="568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777"/>
        <c:auto val="1"/>
        <c:lblAlgn val="ctr"/>
        <c:lblOffset val="100"/>
        <c:noMultiLvlLbl val="0"/>
      </c:catAx>
      <c:valAx>
        <c:axId val="496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3004"/>
        <c:axId val="89692118"/>
      </c:barChart>
      <c:catAx>
        <c:axId val="283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118"/>
        <c:auto val="1"/>
        <c:lblAlgn val="ctr"/>
        <c:lblOffset val="100"/>
        <c:noMultiLvlLbl val="0"/>
      </c:catAx>
      <c:valAx>
        <c:axId val="896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0993"/>
        <c:axId val="61051068"/>
      </c:barChart>
      <c:catAx>
        <c:axId val="890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68"/>
        <c:auto val="1"/>
        <c:lblAlgn val="ctr"/>
        <c:lblOffset val="100"/>
        <c:noMultiLvlLbl val="0"/>
      </c:catAx>
      <c:valAx>
        <c:axId val="610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