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56711"/>
        <c:axId val="45812135"/>
      </c:scatterChart>
      <c:valAx>
        <c:axId val="5135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135"/>
        <c:crossesAt val="0"/>
        <c:crossBetween val="midCat"/>
      </c:valAx>
      <c:valAx>
        <c:axId val="4581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07631"/>
        <c:axId val="72926414"/>
      </c:scatterChart>
      <c:valAx>
        <c:axId val="5030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414"/>
        <c:crossesAt val="0"/>
        <c:crossBetween val="midCat"/>
      </c:valAx>
      <c:valAx>
        <c:axId val="7292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78803"/>
        <c:axId val="65355029"/>
      </c:scatterChart>
      <c:valAx>
        <c:axId val="8697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029"/>
        <c:crossesAt val="0"/>
        <c:crossBetween val="midCat"/>
      </c:valAx>
      <c:valAx>
        <c:axId val="6535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75174"/>
        <c:axId val="98100732"/>
      </c:scatterChart>
      <c:valAx>
        <c:axId val="7177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732"/>
        <c:crossesAt val="0"/>
        <c:crossBetween val="midCat"/>
      </c:valAx>
      <c:valAx>
        <c:axId val="9810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