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58988"/>
        <c:axId val="33375847"/>
      </c:scatterChart>
      <c:valAx>
        <c:axId val="27858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847"/>
        <c:crossesAt val="0"/>
        <c:crossBetween val="midCat"/>
      </c:valAx>
      <c:valAx>
        <c:axId val="33375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49934"/>
        <c:axId val="30605122"/>
      </c:scatterChart>
      <c:valAx>
        <c:axId val="86449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122"/>
        <c:crossesAt val="0"/>
        <c:crossBetween val="midCat"/>
      </c:valAx>
      <c:valAx>
        <c:axId val="30605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09013"/>
        <c:axId val="19329843"/>
      </c:scatterChart>
      <c:valAx>
        <c:axId val="66709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843"/>
        <c:crossesAt val="0"/>
        <c:crossBetween val="midCat"/>
      </c:valAx>
      <c:valAx>
        <c:axId val="19329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3127"/>
        <c:axId val="18931135"/>
      </c:scatterChart>
      <c:valAx>
        <c:axId val="6923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135"/>
        <c:crossesAt val="0"/>
        <c:crossBetween val="midCat"/>
      </c:valAx>
      <c:valAx>
        <c:axId val="18931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