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385841"/>
        <c:axId val="88513792"/>
      </c:barChart>
      <c:catAx>
        <c:axId val="34385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13792"/>
        <c:auto val="1"/>
        <c:lblAlgn val="ctr"/>
        <c:lblOffset val="100"/>
        <c:noMultiLvlLbl val="0"/>
      </c:catAx>
      <c:valAx>
        <c:axId val="88513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85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643602"/>
        <c:axId val="5217694"/>
      </c:barChart>
      <c:catAx>
        <c:axId val="35643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7694"/>
        <c:auto val="1"/>
        <c:lblAlgn val="ctr"/>
        <c:lblOffset val="100"/>
        <c:noMultiLvlLbl val="0"/>
      </c:catAx>
      <c:valAx>
        <c:axId val="5217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43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1998746"/>
        <c:axId val="14001534"/>
      </c:barChart>
      <c:catAx>
        <c:axId val="31998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01534"/>
        <c:auto val="1"/>
        <c:lblAlgn val="ctr"/>
        <c:lblOffset val="100"/>
        <c:noMultiLvlLbl val="0"/>
      </c:catAx>
      <c:valAx>
        <c:axId val="14001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98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0834689"/>
        <c:axId val="91377342"/>
      </c:barChart>
      <c:catAx>
        <c:axId val="80834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77342"/>
        <c:auto val="1"/>
        <c:lblAlgn val="ctr"/>
        <c:lblOffset val="100"/>
        <c:noMultiLvlLbl val="0"/>
      </c:catAx>
      <c:valAx>
        <c:axId val="91377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34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050171"/>
        <c:axId val="66899018"/>
      </c:barChart>
      <c:catAx>
        <c:axId val="96050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99018"/>
        <c:auto val="1"/>
        <c:lblAlgn val="ctr"/>
        <c:lblOffset val="100"/>
        <c:noMultiLvlLbl val="0"/>
      </c:catAx>
      <c:valAx>
        <c:axId val="66899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50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4833647"/>
        <c:axId val="14800235"/>
      </c:barChart>
      <c:catAx>
        <c:axId val="74833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00235"/>
        <c:auto val="1"/>
        <c:lblAlgn val="ctr"/>
        <c:lblOffset val="100"/>
        <c:noMultiLvlLbl val="0"/>
      </c:catAx>
      <c:valAx>
        <c:axId val="14800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33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597696"/>
        <c:axId val="64753288"/>
      </c:barChart>
      <c:catAx>
        <c:axId val="95597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53288"/>
        <c:auto val="1"/>
        <c:lblAlgn val="ctr"/>
        <c:lblOffset val="100"/>
        <c:noMultiLvlLbl val="0"/>
      </c:catAx>
      <c:valAx>
        <c:axId val="64753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97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51452"/>
        <c:axId val="79699876"/>
      </c:barChart>
      <c:catAx>
        <c:axId val="5451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99876"/>
        <c:auto val="1"/>
        <c:lblAlgn val="ctr"/>
        <c:lblOffset val="100"/>
        <c:noMultiLvlLbl val="0"/>
      </c:catAx>
      <c:valAx>
        <c:axId val="79699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1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7459044"/>
        <c:axId val="74680143"/>
      </c:barChart>
      <c:catAx>
        <c:axId val="17459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80143"/>
        <c:auto val="1"/>
        <c:lblAlgn val="ctr"/>
        <c:lblOffset val="100"/>
        <c:noMultiLvlLbl val="0"/>
      </c:catAx>
      <c:valAx>
        <c:axId val="74680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59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935067"/>
        <c:axId val="73578733"/>
      </c:barChart>
      <c:catAx>
        <c:axId val="43935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78733"/>
        <c:auto val="1"/>
        <c:lblAlgn val="ctr"/>
        <c:lblOffset val="100"/>
        <c:noMultiLvlLbl val="0"/>
      </c:catAx>
      <c:valAx>
        <c:axId val="73578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35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456246"/>
        <c:axId val="7650364"/>
      </c:barChart>
      <c:catAx>
        <c:axId val="83456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0364"/>
        <c:auto val="1"/>
        <c:lblAlgn val="ctr"/>
        <c:lblOffset val="100"/>
        <c:noMultiLvlLbl val="0"/>
      </c:catAx>
      <c:valAx>
        <c:axId val="7650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56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913437"/>
        <c:axId val="6056703"/>
      </c:barChart>
      <c:catAx>
        <c:axId val="91913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6703"/>
        <c:auto val="1"/>
        <c:lblAlgn val="ctr"/>
        <c:lblOffset val="100"/>
        <c:noMultiLvlLbl val="0"/>
      </c:catAx>
      <c:valAx>
        <c:axId val="6056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13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449651"/>
        <c:axId val="83338315"/>
      </c:barChart>
      <c:catAx>
        <c:axId val="20449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38315"/>
        <c:auto val="1"/>
        <c:lblAlgn val="ctr"/>
        <c:lblOffset val="100"/>
        <c:noMultiLvlLbl val="0"/>
      </c:catAx>
      <c:valAx>
        <c:axId val="83338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49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5180745"/>
        <c:axId val="66594666"/>
      </c:barChart>
      <c:catAx>
        <c:axId val="55180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94666"/>
        <c:auto val="1"/>
        <c:lblAlgn val="ctr"/>
        <c:lblOffset val="100"/>
        <c:noMultiLvlLbl val="0"/>
      </c:catAx>
      <c:valAx>
        <c:axId val="66594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80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5235"/>
        <c:axId val="23541952"/>
      </c:barChart>
      <c:catAx>
        <c:axId val="565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41952"/>
        <c:auto val="1"/>
        <c:lblAlgn val="ctr"/>
        <c:lblOffset val="100"/>
        <c:noMultiLvlLbl val="0"/>
      </c:catAx>
      <c:valAx>
        <c:axId val="23541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538228"/>
        <c:axId val="26363545"/>
      </c:barChart>
      <c:catAx>
        <c:axId val="89538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63545"/>
        <c:auto val="1"/>
        <c:lblAlgn val="ctr"/>
        <c:lblOffset val="100"/>
        <c:noMultiLvlLbl val="0"/>
      </c:catAx>
      <c:valAx>
        <c:axId val="26363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38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716815"/>
        <c:axId val="54087895"/>
      </c:barChart>
      <c:catAx>
        <c:axId val="71716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87895"/>
        <c:auto val="1"/>
        <c:lblAlgn val="ctr"/>
        <c:lblOffset val="100"/>
        <c:noMultiLvlLbl val="0"/>
      </c:catAx>
      <c:valAx>
        <c:axId val="54087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16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451586"/>
        <c:axId val="43540068"/>
      </c:barChart>
      <c:catAx>
        <c:axId val="43451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40068"/>
        <c:auto val="1"/>
        <c:lblAlgn val="ctr"/>
        <c:lblOffset val="100"/>
        <c:noMultiLvlLbl val="0"/>
      </c:catAx>
      <c:valAx>
        <c:axId val="43540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51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