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50333"/>
        <c:axId val="5095603"/>
      </c:barChart>
      <c:catAx>
        <c:axId val="6635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03"/>
        <c:auto val="1"/>
        <c:lblAlgn val="ctr"/>
        <c:lblOffset val="100"/>
        <c:noMultiLvlLbl val="0"/>
      </c:catAx>
      <c:valAx>
        <c:axId val="509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02131"/>
        <c:axId val="87043132"/>
      </c:barChart>
      <c:catAx>
        <c:axId val="2570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132"/>
        <c:auto val="1"/>
        <c:lblAlgn val="ctr"/>
        <c:lblOffset val="100"/>
        <c:noMultiLvlLbl val="0"/>
      </c:catAx>
      <c:valAx>
        <c:axId val="8704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79626"/>
        <c:axId val="32760086"/>
      </c:barChart>
      <c:catAx>
        <c:axId val="4917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086"/>
        <c:auto val="1"/>
        <c:lblAlgn val="ctr"/>
        <c:lblOffset val="100"/>
        <c:noMultiLvlLbl val="0"/>
      </c:catAx>
      <c:valAx>
        <c:axId val="3276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45326"/>
        <c:axId val="37838501"/>
      </c:barChart>
      <c:catAx>
        <c:axId val="9624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501"/>
        <c:auto val="1"/>
        <c:lblAlgn val="ctr"/>
        <c:lblOffset val="100"/>
        <c:noMultiLvlLbl val="0"/>
      </c:catAx>
      <c:valAx>
        <c:axId val="3783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60174"/>
        <c:axId val="28411280"/>
      </c:barChart>
      <c:catAx>
        <c:axId val="4206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280"/>
        <c:auto val="1"/>
        <c:lblAlgn val="ctr"/>
        <c:lblOffset val="100"/>
        <c:noMultiLvlLbl val="0"/>
      </c:catAx>
      <c:valAx>
        <c:axId val="2841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73166"/>
        <c:axId val="2324341"/>
      </c:barChart>
      <c:catAx>
        <c:axId val="2097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41"/>
        <c:auto val="1"/>
        <c:lblAlgn val="ctr"/>
        <c:lblOffset val="100"/>
        <c:noMultiLvlLbl val="0"/>
      </c:catAx>
      <c:valAx>
        <c:axId val="232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2231"/>
        <c:axId val="92504369"/>
      </c:barChart>
      <c:catAx>
        <c:axId val="211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369"/>
        <c:auto val="1"/>
        <c:lblAlgn val="ctr"/>
        <c:lblOffset val="100"/>
        <c:noMultiLvlLbl val="0"/>
      </c:catAx>
      <c:valAx>
        <c:axId val="9250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19337"/>
        <c:axId val="48948265"/>
      </c:barChart>
      <c:catAx>
        <c:axId val="6861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265"/>
        <c:auto val="1"/>
        <c:lblAlgn val="ctr"/>
        <c:lblOffset val="100"/>
        <c:noMultiLvlLbl val="0"/>
      </c:catAx>
      <c:valAx>
        <c:axId val="4894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95930"/>
        <c:axId val="1010138"/>
      </c:barChart>
      <c:catAx>
        <c:axId val="6119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38"/>
        <c:auto val="1"/>
        <c:lblAlgn val="ctr"/>
        <c:lblOffset val="100"/>
        <c:noMultiLvlLbl val="0"/>
      </c:catAx>
      <c:valAx>
        <c:axId val="101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38415"/>
        <c:axId val="90662507"/>
      </c:barChart>
      <c:catAx>
        <c:axId val="4663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507"/>
        <c:auto val="1"/>
        <c:lblAlgn val="ctr"/>
        <c:lblOffset val="100"/>
        <c:noMultiLvlLbl val="0"/>
      </c:catAx>
      <c:valAx>
        <c:axId val="9066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56950"/>
        <c:axId val="52195310"/>
      </c:barChart>
      <c:catAx>
        <c:axId val="6875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310"/>
        <c:auto val="1"/>
        <c:lblAlgn val="ctr"/>
        <c:lblOffset val="100"/>
        <c:noMultiLvlLbl val="0"/>
      </c:catAx>
      <c:valAx>
        <c:axId val="5219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37984"/>
        <c:axId val="68237734"/>
      </c:barChart>
      <c:catAx>
        <c:axId val="2753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734"/>
        <c:auto val="1"/>
        <c:lblAlgn val="ctr"/>
        <c:lblOffset val="100"/>
        <c:noMultiLvlLbl val="0"/>
      </c:catAx>
      <c:valAx>
        <c:axId val="6823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4727"/>
        <c:axId val="64935308"/>
      </c:barChart>
      <c:catAx>
        <c:axId val="567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308"/>
        <c:auto val="1"/>
        <c:lblAlgn val="ctr"/>
        <c:lblOffset val="100"/>
        <c:noMultiLvlLbl val="0"/>
      </c:catAx>
      <c:valAx>
        <c:axId val="6493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38400"/>
        <c:axId val="31034022"/>
      </c:barChart>
      <c:catAx>
        <c:axId val="6853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022"/>
        <c:auto val="1"/>
        <c:lblAlgn val="ctr"/>
        <c:lblOffset val="100"/>
        <c:noMultiLvlLbl val="0"/>
      </c:catAx>
      <c:valAx>
        <c:axId val="310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0015"/>
        <c:axId val="69315908"/>
      </c:barChart>
      <c:catAx>
        <c:axId val="480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908"/>
        <c:auto val="1"/>
        <c:lblAlgn val="ctr"/>
        <c:lblOffset val="100"/>
        <c:noMultiLvlLbl val="0"/>
      </c:catAx>
      <c:valAx>
        <c:axId val="6931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07962"/>
        <c:axId val="35277036"/>
      </c:barChart>
      <c:catAx>
        <c:axId val="8930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036"/>
        <c:auto val="1"/>
        <c:lblAlgn val="ctr"/>
        <c:lblOffset val="100"/>
        <c:noMultiLvlLbl val="0"/>
      </c:catAx>
      <c:valAx>
        <c:axId val="3527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81121"/>
        <c:axId val="19928033"/>
      </c:barChart>
      <c:catAx>
        <c:axId val="5708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033"/>
        <c:auto val="1"/>
        <c:lblAlgn val="ctr"/>
        <c:lblOffset val="100"/>
        <c:noMultiLvlLbl val="0"/>
      </c:catAx>
      <c:valAx>
        <c:axId val="1992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08209"/>
        <c:axId val="45629382"/>
      </c:barChart>
      <c:catAx>
        <c:axId val="4690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382"/>
        <c:auto val="1"/>
        <c:lblAlgn val="ctr"/>
        <c:lblOffset val="100"/>
        <c:noMultiLvlLbl val="0"/>
      </c:catAx>
      <c:valAx>
        <c:axId val="4562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