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9642"/>
        <c:axId val="12711763"/>
      </c:scatterChart>
      <c:valAx>
        <c:axId val="9337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763"/>
        <c:crossesAt val="0"/>
        <c:crossBetween val="midCat"/>
      </c:valAx>
      <c:valAx>
        <c:axId val="1271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76432"/>
        <c:axId val="54175660"/>
      </c:scatterChart>
      <c:valAx>
        <c:axId val="6077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660"/>
        <c:crossesAt val="0"/>
        <c:crossBetween val="midCat"/>
      </c:valAx>
      <c:valAx>
        <c:axId val="5417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8138"/>
        <c:axId val="51923049"/>
      </c:scatterChart>
      <c:valAx>
        <c:axId val="7961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049"/>
        <c:crossesAt val="0"/>
        <c:crossBetween val="midCat"/>
      </c:valAx>
      <c:valAx>
        <c:axId val="5192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34157"/>
        <c:axId val="59116337"/>
      </c:scatterChart>
      <c:valAx>
        <c:axId val="2743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337"/>
        <c:crossesAt val="0"/>
        <c:crossBetween val="midCat"/>
      </c:valAx>
      <c:valAx>
        <c:axId val="5911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