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49184"/>
        <c:axId val="29806915"/>
      </c:barChart>
      <c:catAx>
        <c:axId val="6144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915"/>
        <c:auto val="1"/>
        <c:lblAlgn val="ctr"/>
        <c:lblOffset val="100"/>
        <c:noMultiLvlLbl val="0"/>
      </c:catAx>
      <c:valAx>
        <c:axId val="298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39199"/>
        <c:axId val="68923674"/>
      </c:barChart>
      <c:catAx>
        <c:axId val="8253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674"/>
        <c:auto val="1"/>
        <c:lblAlgn val="ctr"/>
        <c:lblOffset val="100"/>
        <c:noMultiLvlLbl val="0"/>
      </c:catAx>
      <c:valAx>
        <c:axId val="689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11403"/>
        <c:axId val="95603244"/>
      </c:barChart>
      <c:catAx>
        <c:axId val="8841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244"/>
        <c:auto val="1"/>
        <c:lblAlgn val="ctr"/>
        <c:lblOffset val="100"/>
        <c:noMultiLvlLbl val="0"/>
      </c:catAx>
      <c:valAx>
        <c:axId val="956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15768"/>
        <c:axId val="63754427"/>
      </c:barChart>
      <c:catAx>
        <c:axId val="391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427"/>
        <c:auto val="1"/>
        <c:lblAlgn val="ctr"/>
        <c:lblOffset val="100"/>
        <c:noMultiLvlLbl val="0"/>
      </c:catAx>
      <c:valAx>
        <c:axId val="637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90778"/>
        <c:axId val="21016856"/>
      </c:barChart>
      <c:catAx>
        <c:axId val="4439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856"/>
        <c:auto val="1"/>
        <c:lblAlgn val="ctr"/>
        <c:lblOffset val="100"/>
        <c:noMultiLvlLbl val="0"/>
      </c:catAx>
      <c:valAx>
        <c:axId val="210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47839"/>
        <c:axId val="98643172"/>
      </c:barChart>
      <c:catAx>
        <c:axId val="150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172"/>
        <c:auto val="1"/>
        <c:lblAlgn val="ctr"/>
        <c:lblOffset val="100"/>
        <c:noMultiLvlLbl val="0"/>
      </c:catAx>
      <c:valAx>
        <c:axId val="986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20794"/>
        <c:axId val="77589733"/>
      </c:barChart>
      <c:catAx>
        <c:axId val="845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733"/>
        <c:auto val="1"/>
        <c:lblAlgn val="ctr"/>
        <c:lblOffset val="100"/>
        <c:noMultiLvlLbl val="0"/>
      </c:catAx>
      <c:valAx>
        <c:axId val="775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61823"/>
        <c:axId val="45023355"/>
      </c:barChart>
      <c:catAx>
        <c:axId val="4686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355"/>
        <c:auto val="1"/>
        <c:lblAlgn val="ctr"/>
        <c:lblOffset val="100"/>
        <c:noMultiLvlLbl val="0"/>
      </c:catAx>
      <c:valAx>
        <c:axId val="450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54849"/>
        <c:axId val="29574465"/>
      </c:barChart>
      <c:catAx>
        <c:axId val="5565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465"/>
        <c:auto val="1"/>
        <c:lblAlgn val="ctr"/>
        <c:lblOffset val="100"/>
        <c:noMultiLvlLbl val="0"/>
      </c:catAx>
      <c:valAx>
        <c:axId val="295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31805"/>
        <c:axId val="55091122"/>
      </c:barChart>
      <c:catAx>
        <c:axId val="9513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122"/>
        <c:auto val="1"/>
        <c:lblAlgn val="ctr"/>
        <c:lblOffset val="100"/>
        <c:noMultiLvlLbl val="0"/>
      </c:catAx>
      <c:valAx>
        <c:axId val="550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05766"/>
        <c:axId val="85933668"/>
      </c:barChart>
      <c:catAx>
        <c:axId val="8880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668"/>
        <c:auto val="1"/>
        <c:lblAlgn val="ctr"/>
        <c:lblOffset val="100"/>
        <c:noMultiLvlLbl val="0"/>
      </c:catAx>
      <c:valAx>
        <c:axId val="859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7154"/>
        <c:axId val="17242159"/>
      </c:barChart>
      <c:catAx>
        <c:axId val="1745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159"/>
        <c:auto val="1"/>
        <c:lblAlgn val="ctr"/>
        <c:lblOffset val="100"/>
        <c:noMultiLvlLbl val="0"/>
      </c:catAx>
      <c:valAx>
        <c:axId val="1724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57206"/>
        <c:axId val="33217040"/>
      </c:barChart>
      <c:catAx>
        <c:axId val="100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040"/>
        <c:auto val="1"/>
        <c:lblAlgn val="ctr"/>
        <c:lblOffset val="100"/>
        <c:noMultiLvlLbl val="0"/>
      </c:catAx>
      <c:valAx>
        <c:axId val="332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95087"/>
        <c:axId val="37746002"/>
      </c:barChart>
      <c:catAx>
        <c:axId val="6799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002"/>
        <c:auto val="1"/>
        <c:lblAlgn val="ctr"/>
        <c:lblOffset val="100"/>
        <c:noMultiLvlLbl val="0"/>
      </c:catAx>
      <c:valAx>
        <c:axId val="377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14403"/>
        <c:axId val="74941476"/>
      </c:barChart>
      <c:catAx>
        <c:axId val="7841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476"/>
        <c:auto val="1"/>
        <c:lblAlgn val="ctr"/>
        <c:lblOffset val="100"/>
        <c:noMultiLvlLbl val="0"/>
      </c:catAx>
      <c:valAx>
        <c:axId val="749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09233"/>
        <c:axId val="26807869"/>
      </c:barChart>
      <c:catAx>
        <c:axId val="5040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869"/>
        <c:auto val="1"/>
        <c:lblAlgn val="ctr"/>
        <c:lblOffset val="100"/>
        <c:noMultiLvlLbl val="0"/>
      </c:catAx>
      <c:valAx>
        <c:axId val="268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06238"/>
        <c:axId val="14354116"/>
      </c:barChart>
      <c:catAx>
        <c:axId val="4450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116"/>
        <c:auto val="1"/>
        <c:lblAlgn val="ctr"/>
        <c:lblOffset val="100"/>
        <c:noMultiLvlLbl val="0"/>
      </c:catAx>
      <c:valAx>
        <c:axId val="143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3294"/>
        <c:axId val="42755463"/>
      </c:barChart>
      <c:catAx>
        <c:axId val="117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463"/>
        <c:auto val="1"/>
        <c:lblAlgn val="ctr"/>
        <c:lblOffset val="100"/>
        <c:noMultiLvlLbl val="0"/>
      </c:catAx>
      <c:valAx>
        <c:axId val="427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