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64342"/>
        <c:axId val="1671235"/>
      </c:scatterChart>
      <c:valAx>
        <c:axId val="3576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35"/>
        <c:crossesAt val="0"/>
        <c:crossBetween val="midCat"/>
      </c:valAx>
      <c:valAx>
        <c:axId val="167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1356"/>
        <c:axId val="19803908"/>
      </c:scatterChart>
      <c:valAx>
        <c:axId val="1839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908"/>
        <c:crossesAt val="0"/>
        <c:crossBetween val="midCat"/>
      </c:valAx>
      <c:valAx>
        <c:axId val="1980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09044"/>
        <c:axId val="10285942"/>
      </c:scatterChart>
      <c:valAx>
        <c:axId val="8080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942"/>
        <c:crossesAt val="0"/>
        <c:crossBetween val="midCat"/>
      </c:valAx>
      <c:valAx>
        <c:axId val="1028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6049"/>
        <c:axId val="86743917"/>
      </c:scatterChart>
      <c:valAx>
        <c:axId val="2157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917"/>
        <c:crossesAt val="0"/>
        <c:crossBetween val="midCat"/>
      </c:valAx>
      <c:valAx>
        <c:axId val="8674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