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35252"/>
        <c:axId val="22897308"/>
      </c:scatterChart>
      <c:valAx>
        <c:axId val="4573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308"/>
        <c:crossesAt val="0"/>
        <c:crossBetween val="midCat"/>
      </c:valAx>
      <c:valAx>
        <c:axId val="2289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83893"/>
        <c:axId val="76186958"/>
      </c:scatterChart>
      <c:valAx>
        <c:axId val="7678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958"/>
        <c:crossesAt val="0"/>
        <c:crossBetween val="midCat"/>
      </c:valAx>
      <c:valAx>
        <c:axId val="7618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92991"/>
        <c:axId val="81749065"/>
      </c:scatterChart>
      <c:valAx>
        <c:axId val="4029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065"/>
        <c:crossesAt val="0"/>
        <c:crossBetween val="midCat"/>
      </c:valAx>
      <c:valAx>
        <c:axId val="8174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90442"/>
        <c:axId val="77733828"/>
      </c:scatterChart>
      <c:valAx>
        <c:axId val="1179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828"/>
        <c:crossesAt val="0"/>
        <c:crossBetween val="midCat"/>
      </c:valAx>
      <c:valAx>
        <c:axId val="7773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