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6642"/>
        <c:axId val="78488484"/>
      </c:barChart>
      <c:catAx>
        <c:axId val="882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484"/>
        <c:auto val="1"/>
        <c:lblAlgn val="ctr"/>
        <c:lblOffset val="100"/>
        <c:noMultiLvlLbl val="0"/>
      </c:catAx>
      <c:valAx>
        <c:axId val="784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2110"/>
        <c:axId val="49158631"/>
      </c:barChart>
      <c:catAx>
        <c:axId val="739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31"/>
        <c:auto val="1"/>
        <c:lblAlgn val="ctr"/>
        <c:lblOffset val="100"/>
        <c:noMultiLvlLbl val="0"/>
      </c:catAx>
      <c:valAx>
        <c:axId val="491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1350"/>
        <c:axId val="44865363"/>
      </c:barChart>
      <c:catAx>
        <c:axId val="410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363"/>
        <c:auto val="1"/>
        <c:lblAlgn val="ctr"/>
        <c:lblOffset val="100"/>
        <c:noMultiLvlLbl val="0"/>
      </c:catAx>
      <c:valAx>
        <c:axId val="448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0526"/>
        <c:axId val="76192256"/>
      </c:barChart>
      <c:catAx>
        <c:axId val="715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56"/>
        <c:auto val="1"/>
        <c:lblAlgn val="ctr"/>
        <c:lblOffset val="100"/>
        <c:noMultiLvlLbl val="0"/>
      </c:catAx>
      <c:valAx>
        <c:axId val="761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06544"/>
        <c:axId val="37790725"/>
      </c:barChart>
      <c:catAx>
        <c:axId val="157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725"/>
        <c:auto val="1"/>
        <c:lblAlgn val="ctr"/>
        <c:lblOffset val="100"/>
        <c:noMultiLvlLbl val="0"/>
      </c:catAx>
      <c:valAx>
        <c:axId val="377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91745"/>
        <c:axId val="83124243"/>
      </c:barChart>
      <c:catAx>
        <c:axId val="574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43"/>
        <c:auto val="1"/>
        <c:lblAlgn val="ctr"/>
        <c:lblOffset val="100"/>
        <c:noMultiLvlLbl val="0"/>
      </c:catAx>
      <c:valAx>
        <c:axId val="831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4806"/>
        <c:axId val="97447660"/>
      </c:barChart>
      <c:catAx>
        <c:axId val="647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660"/>
        <c:auto val="1"/>
        <c:lblAlgn val="ctr"/>
        <c:lblOffset val="100"/>
        <c:noMultiLvlLbl val="0"/>
      </c:catAx>
      <c:valAx>
        <c:axId val="974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8480"/>
        <c:axId val="81357386"/>
      </c:barChart>
      <c:catAx>
        <c:axId val="890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386"/>
        <c:auto val="1"/>
        <c:lblAlgn val="ctr"/>
        <c:lblOffset val="100"/>
        <c:noMultiLvlLbl val="0"/>
      </c:catAx>
      <c:valAx>
        <c:axId val="813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44674"/>
        <c:axId val="21398563"/>
      </c:barChart>
      <c:catAx>
        <c:axId val="583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563"/>
        <c:auto val="1"/>
        <c:lblAlgn val="ctr"/>
        <c:lblOffset val="100"/>
        <c:noMultiLvlLbl val="0"/>
      </c:catAx>
      <c:valAx>
        <c:axId val="213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02521"/>
        <c:axId val="11206348"/>
      </c:barChart>
      <c:catAx>
        <c:axId val="958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48"/>
        <c:auto val="1"/>
        <c:lblAlgn val="ctr"/>
        <c:lblOffset val="100"/>
        <c:noMultiLvlLbl val="0"/>
      </c:catAx>
      <c:valAx>
        <c:axId val="112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11960"/>
        <c:axId val="19347415"/>
      </c:barChart>
      <c:catAx>
        <c:axId val="444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15"/>
        <c:auto val="1"/>
        <c:lblAlgn val="ctr"/>
        <c:lblOffset val="100"/>
        <c:noMultiLvlLbl val="0"/>
      </c:catAx>
      <c:valAx>
        <c:axId val="19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2912"/>
        <c:axId val="5832220"/>
      </c:barChart>
      <c:catAx>
        <c:axId val="752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20"/>
        <c:auto val="1"/>
        <c:lblAlgn val="ctr"/>
        <c:lblOffset val="100"/>
        <c:noMultiLvlLbl val="0"/>
      </c:catAx>
      <c:valAx>
        <c:axId val="58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6057"/>
        <c:axId val="63290778"/>
      </c:barChart>
      <c:catAx>
        <c:axId val="491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778"/>
        <c:auto val="1"/>
        <c:lblAlgn val="ctr"/>
        <c:lblOffset val="100"/>
        <c:noMultiLvlLbl val="0"/>
      </c:catAx>
      <c:valAx>
        <c:axId val="632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0396"/>
        <c:axId val="18664033"/>
      </c:barChart>
      <c:catAx>
        <c:axId val="420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33"/>
        <c:auto val="1"/>
        <c:lblAlgn val="ctr"/>
        <c:lblOffset val="100"/>
        <c:noMultiLvlLbl val="0"/>
      </c:catAx>
      <c:valAx>
        <c:axId val="186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34753"/>
        <c:axId val="85157955"/>
      </c:barChart>
      <c:catAx>
        <c:axId val="511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55"/>
        <c:auto val="1"/>
        <c:lblAlgn val="ctr"/>
        <c:lblOffset val="100"/>
        <c:noMultiLvlLbl val="0"/>
      </c:catAx>
      <c:valAx>
        <c:axId val="851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8358"/>
        <c:axId val="23391914"/>
      </c:barChart>
      <c:catAx>
        <c:axId val="538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14"/>
        <c:auto val="1"/>
        <c:lblAlgn val="ctr"/>
        <c:lblOffset val="100"/>
        <c:noMultiLvlLbl val="0"/>
      </c:catAx>
      <c:valAx>
        <c:axId val="233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6660"/>
        <c:axId val="27471680"/>
      </c:barChart>
      <c:catAx>
        <c:axId val="126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80"/>
        <c:auto val="1"/>
        <c:lblAlgn val="ctr"/>
        <c:lblOffset val="100"/>
        <c:noMultiLvlLbl val="0"/>
      </c:catAx>
      <c:valAx>
        <c:axId val="274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1403"/>
        <c:axId val="27243988"/>
      </c:barChart>
      <c:catAx>
        <c:axId val="918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988"/>
        <c:auto val="1"/>
        <c:lblAlgn val="ctr"/>
        <c:lblOffset val="100"/>
        <c:noMultiLvlLbl val="0"/>
      </c:catAx>
      <c:valAx>
        <c:axId val="272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