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18760"/>
        <c:axId val="91658709"/>
      </c:barChart>
      <c:catAx>
        <c:axId val="4431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709"/>
        <c:auto val="1"/>
        <c:lblAlgn val="ctr"/>
        <c:lblOffset val="100"/>
        <c:noMultiLvlLbl val="0"/>
      </c:catAx>
      <c:valAx>
        <c:axId val="916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4648"/>
        <c:axId val="48478483"/>
      </c:barChart>
      <c:catAx>
        <c:axId val="922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483"/>
        <c:auto val="1"/>
        <c:lblAlgn val="ctr"/>
        <c:lblOffset val="100"/>
        <c:noMultiLvlLbl val="0"/>
      </c:catAx>
      <c:valAx>
        <c:axId val="484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3449"/>
        <c:axId val="42807114"/>
      </c:barChart>
      <c:catAx>
        <c:axId val="309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114"/>
        <c:auto val="1"/>
        <c:lblAlgn val="ctr"/>
        <c:lblOffset val="100"/>
        <c:noMultiLvlLbl val="0"/>
      </c:catAx>
      <c:valAx>
        <c:axId val="4280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2648"/>
        <c:axId val="82587171"/>
      </c:barChart>
      <c:catAx>
        <c:axId val="53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171"/>
        <c:auto val="1"/>
        <c:lblAlgn val="ctr"/>
        <c:lblOffset val="100"/>
        <c:noMultiLvlLbl val="0"/>
      </c:catAx>
      <c:valAx>
        <c:axId val="825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00358"/>
        <c:axId val="1418794"/>
      </c:barChart>
      <c:catAx>
        <c:axId val="844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94"/>
        <c:auto val="1"/>
        <c:lblAlgn val="ctr"/>
        <c:lblOffset val="100"/>
        <c:noMultiLvlLbl val="0"/>
      </c:catAx>
      <c:valAx>
        <c:axId val="14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5844"/>
        <c:axId val="34800958"/>
      </c:barChart>
      <c:catAx>
        <c:axId val="5185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958"/>
        <c:auto val="1"/>
        <c:lblAlgn val="ctr"/>
        <c:lblOffset val="100"/>
        <c:noMultiLvlLbl val="0"/>
      </c:catAx>
      <c:valAx>
        <c:axId val="348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07528"/>
        <c:axId val="20581538"/>
      </c:barChart>
      <c:catAx>
        <c:axId val="668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538"/>
        <c:auto val="1"/>
        <c:lblAlgn val="ctr"/>
        <c:lblOffset val="100"/>
        <c:noMultiLvlLbl val="0"/>
      </c:catAx>
      <c:valAx>
        <c:axId val="205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083"/>
        <c:axId val="65063645"/>
      </c:barChart>
      <c:catAx>
        <c:axId val="97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45"/>
        <c:auto val="1"/>
        <c:lblAlgn val="ctr"/>
        <c:lblOffset val="100"/>
        <c:noMultiLvlLbl val="0"/>
      </c:catAx>
      <c:valAx>
        <c:axId val="6506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55197"/>
        <c:axId val="76340193"/>
      </c:barChart>
      <c:catAx>
        <c:axId val="6015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193"/>
        <c:auto val="1"/>
        <c:lblAlgn val="ctr"/>
        <c:lblOffset val="100"/>
        <c:noMultiLvlLbl val="0"/>
      </c:catAx>
      <c:valAx>
        <c:axId val="763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32599"/>
        <c:axId val="25393204"/>
      </c:barChart>
      <c:catAx>
        <c:axId val="110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204"/>
        <c:auto val="1"/>
        <c:lblAlgn val="ctr"/>
        <c:lblOffset val="100"/>
        <c:noMultiLvlLbl val="0"/>
      </c:catAx>
      <c:valAx>
        <c:axId val="253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927"/>
        <c:axId val="29913474"/>
      </c:barChart>
      <c:catAx>
        <c:axId val="17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474"/>
        <c:auto val="1"/>
        <c:lblAlgn val="ctr"/>
        <c:lblOffset val="100"/>
        <c:noMultiLvlLbl val="0"/>
      </c:catAx>
      <c:valAx>
        <c:axId val="299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50"/>
        <c:axId val="90901842"/>
      </c:barChart>
      <c:catAx>
        <c:axId val="1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842"/>
        <c:auto val="1"/>
        <c:lblAlgn val="ctr"/>
        <c:lblOffset val="100"/>
        <c:noMultiLvlLbl val="0"/>
      </c:catAx>
      <c:valAx>
        <c:axId val="909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74486"/>
        <c:axId val="79864348"/>
      </c:barChart>
      <c:catAx>
        <c:axId val="2617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348"/>
        <c:auto val="1"/>
        <c:lblAlgn val="ctr"/>
        <c:lblOffset val="100"/>
        <c:noMultiLvlLbl val="0"/>
      </c:catAx>
      <c:valAx>
        <c:axId val="798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50191"/>
        <c:axId val="93124000"/>
      </c:barChart>
      <c:catAx>
        <c:axId val="187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00"/>
        <c:auto val="1"/>
        <c:lblAlgn val="ctr"/>
        <c:lblOffset val="100"/>
        <c:noMultiLvlLbl val="0"/>
      </c:catAx>
      <c:valAx>
        <c:axId val="9312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0689"/>
        <c:axId val="64939496"/>
      </c:barChart>
      <c:catAx>
        <c:axId val="602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96"/>
        <c:auto val="1"/>
        <c:lblAlgn val="ctr"/>
        <c:lblOffset val="100"/>
        <c:noMultiLvlLbl val="0"/>
      </c:catAx>
      <c:valAx>
        <c:axId val="649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016"/>
        <c:axId val="59105346"/>
      </c:barChart>
      <c:catAx>
        <c:axId val="79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346"/>
        <c:auto val="1"/>
        <c:lblAlgn val="ctr"/>
        <c:lblOffset val="100"/>
        <c:noMultiLvlLbl val="0"/>
      </c:catAx>
      <c:valAx>
        <c:axId val="591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54379"/>
        <c:axId val="84456744"/>
      </c:barChart>
      <c:catAx>
        <c:axId val="355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744"/>
        <c:auto val="1"/>
        <c:lblAlgn val="ctr"/>
        <c:lblOffset val="100"/>
        <c:noMultiLvlLbl val="0"/>
      </c:catAx>
      <c:valAx>
        <c:axId val="8445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67800"/>
        <c:axId val="88041304"/>
      </c:barChart>
      <c:catAx>
        <c:axId val="357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304"/>
        <c:auto val="1"/>
        <c:lblAlgn val="ctr"/>
        <c:lblOffset val="100"/>
        <c:noMultiLvlLbl val="0"/>
      </c:catAx>
      <c:valAx>
        <c:axId val="8804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