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92717"/>
        <c:axId val="84856761"/>
      </c:scatterChart>
      <c:valAx>
        <c:axId val="6399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761"/>
        <c:crossesAt val="0"/>
        <c:crossBetween val="midCat"/>
      </c:valAx>
      <c:valAx>
        <c:axId val="8485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82540"/>
        <c:axId val="19884804"/>
      </c:scatterChart>
      <c:valAx>
        <c:axId val="8378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804"/>
        <c:crossesAt val="0"/>
        <c:crossBetween val="midCat"/>
      </c:valAx>
      <c:valAx>
        <c:axId val="1988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09247"/>
        <c:axId val="25446359"/>
      </c:scatterChart>
      <c:valAx>
        <c:axId val="32209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359"/>
        <c:crossesAt val="0"/>
        <c:crossBetween val="midCat"/>
      </c:valAx>
      <c:valAx>
        <c:axId val="2544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03749"/>
        <c:axId val="82176061"/>
      </c:scatterChart>
      <c:valAx>
        <c:axId val="7230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061"/>
        <c:crossesAt val="0"/>
        <c:crossBetween val="midCat"/>
      </c:valAx>
      <c:valAx>
        <c:axId val="8217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