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36784"/>
        <c:axId val="27887906"/>
      </c:barChart>
      <c:catAx>
        <c:axId val="6533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906"/>
        <c:auto val="1"/>
        <c:lblAlgn val="ctr"/>
        <c:lblOffset val="100"/>
        <c:noMultiLvlLbl val="0"/>
      </c:catAx>
      <c:valAx>
        <c:axId val="278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02621"/>
        <c:axId val="20187307"/>
      </c:barChart>
      <c:catAx>
        <c:axId val="2860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307"/>
        <c:auto val="1"/>
        <c:lblAlgn val="ctr"/>
        <c:lblOffset val="100"/>
        <c:noMultiLvlLbl val="0"/>
      </c:catAx>
      <c:valAx>
        <c:axId val="2018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19106"/>
        <c:axId val="66942470"/>
      </c:barChart>
      <c:catAx>
        <c:axId val="4071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470"/>
        <c:auto val="1"/>
        <c:lblAlgn val="ctr"/>
        <c:lblOffset val="100"/>
        <c:noMultiLvlLbl val="0"/>
      </c:catAx>
      <c:valAx>
        <c:axId val="669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66740"/>
        <c:axId val="76358082"/>
      </c:barChart>
      <c:catAx>
        <c:axId val="2686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082"/>
        <c:auto val="1"/>
        <c:lblAlgn val="ctr"/>
        <c:lblOffset val="100"/>
        <c:noMultiLvlLbl val="0"/>
      </c:catAx>
      <c:valAx>
        <c:axId val="7635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12041"/>
        <c:axId val="83207417"/>
      </c:barChart>
      <c:catAx>
        <c:axId val="8811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417"/>
        <c:auto val="1"/>
        <c:lblAlgn val="ctr"/>
        <c:lblOffset val="100"/>
        <c:noMultiLvlLbl val="0"/>
      </c:catAx>
      <c:valAx>
        <c:axId val="832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77177"/>
        <c:axId val="45629253"/>
      </c:barChart>
      <c:catAx>
        <c:axId val="5797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253"/>
        <c:auto val="1"/>
        <c:lblAlgn val="ctr"/>
        <c:lblOffset val="100"/>
        <c:noMultiLvlLbl val="0"/>
      </c:catAx>
      <c:valAx>
        <c:axId val="4562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71112"/>
        <c:axId val="14655328"/>
      </c:barChart>
      <c:catAx>
        <c:axId val="5187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328"/>
        <c:auto val="1"/>
        <c:lblAlgn val="ctr"/>
        <c:lblOffset val="100"/>
        <c:noMultiLvlLbl val="0"/>
      </c:catAx>
      <c:valAx>
        <c:axId val="1465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4642"/>
        <c:axId val="77135651"/>
      </c:barChart>
      <c:catAx>
        <c:axId val="379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651"/>
        <c:auto val="1"/>
        <c:lblAlgn val="ctr"/>
        <c:lblOffset val="100"/>
        <c:noMultiLvlLbl val="0"/>
      </c:catAx>
      <c:valAx>
        <c:axId val="7713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44685"/>
        <c:axId val="9981188"/>
      </c:barChart>
      <c:catAx>
        <c:axId val="5794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88"/>
        <c:auto val="1"/>
        <c:lblAlgn val="ctr"/>
        <c:lblOffset val="100"/>
        <c:noMultiLvlLbl val="0"/>
      </c:catAx>
      <c:valAx>
        <c:axId val="99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32975"/>
        <c:axId val="3617050"/>
      </c:barChart>
      <c:catAx>
        <c:axId val="1533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50"/>
        <c:auto val="1"/>
        <c:lblAlgn val="ctr"/>
        <c:lblOffset val="100"/>
        <c:noMultiLvlLbl val="0"/>
      </c:catAx>
      <c:valAx>
        <c:axId val="361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95579"/>
        <c:axId val="59024942"/>
      </c:barChart>
      <c:catAx>
        <c:axId val="5059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942"/>
        <c:auto val="1"/>
        <c:lblAlgn val="ctr"/>
        <c:lblOffset val="100"/>
        <c:noMultiLvlLbl val="0"/>
      </c:catAx>
      <c:valAx>
        <c:axId val="5902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7766"/>
        <c:axId val="61846723"/>
      </c:barChart>
      <c:catAx>
        <c:axId val="616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723"/>
        <c:auto val="1"/>
        <c:lblAlgn val="ctr"/>
        <c:lblOffset val="100"/>
        <c:noMultiLvlLbl val="0"/>
      </c:catAx>
      <c:valAx>
        <c:axId val="618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734"/>
        <c:axId val="78192920"/>
      </c:barChart>
      <c:catAx>
        <c:axId val="70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920"/>
        <c:auto val="1"/>
        <c:lblAlgn val="ctr"/>
        <c:lblOffset val="100"/>
        <c:noMultiLvlLbl val="0"/>
      </c:catAx>
      <c:valAx>
        <c:axId val="7819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40897"/>
        <c:axId val="29848585"/>
      </c:barChart>
      <c:catAx>
        <c:axId val="9814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585"/>
        <c:auto val="1"/>
        <c:lblAlgn val="ctr"/>
        <c:lblOffset val="100"/>
        <c:noMultiLvlLbl val="0"/>
      </c:catAx>
      <c:valAx>
        <c:axId val="2984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66735"/>
        <c:axId val="25403596"/>
      </c:barChart>
      <c:catAx>
        <c:axId val="2666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596"/>
        <c:auto val="1"/>
        <c:lblAlgn val="ctr"/>
        <c:lblOffset val="100"/>
        <c:noMultiLvlLbl val="0"/>
      </c:catAx>
      <c:valAx>
        <c:axId val="2540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15401"/>
        <c:axId val="68240490"/>
      </c:barChart>
      <c:catAx>
        <c:axId val="7221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490"/>
        <c:auto val="1"/>
        <c:lblAlgn val="ctr"/>
        <c:lblOffset val="100"/>
        <c:noMultiLvlLbl val="0"/>
      </c:catAx>
      <c:valAx>
        <c:axId val="6824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41891"/>
        <c:axId val="15027067"/>
      </c:barChart>
      <c:catAx>
        <c:axId val="2544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067"/>
        <c:auto val="1"/>
        <c:lblAlgn val="ctr"/>
        <c:lblOffset val="100"/>
        <c:noMultiLvlLbl val="0"/>
      </c:catAx>
      <c:valAx>
        <c:axId val="1502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02836"/>
        <c:axId val="10981278"/>
      </c:barChart>
      <c:catAx>
        <c:axId val="8180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278"/>
        <c:auto val="1"/>
        <c:lblAlgn val="ctr"/>
        <c:lblOffset val="100"/>
        <c:noMultiLvlLbl val="0"/>
      </c:catAx>
      <c:valAx>
        <c:axId val="1098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