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17634"/>
        <c:axId val="67081921"/>
      </c:scatterChart>
      <c:valAx>
        <c:axId val="6871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921"/>
        <c:crossesAt val="0"/>
        <c:crossBetween val="midCat"/>
      </c:valAx>
      <c:valAx>
        <c:axId val="6708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63217"/>
        <c:axId val="55101572"/>
      </c:scatterChart>
      <c:valAx>
        <c:axId val="6536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572"/>
        <c:crossesAt val="0"/>
        <c:crossBetween val="midCat"/>
      </c:valAx>
      <c:valAx>
        <c:axId val="5510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61332"/>
        <c:axId val="17879522"/>
      </c:scatterChart>
      <c:valAx>
        <c:axId val="3886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522"/>
        <c:crossesAt val="0"/>
        <c:crossBetween val="midCat"/>
      </c:valAx>
      <c:valAx>
        <c:axId val="1787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46669"/>
        <c:axId val="21169472"/>
      </c:scatterChart>
      <c:valAx>
        <c:axId val="7874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472"/>
        <c:crossesAt val="0"/>
        <c:crossBetween val="midCat"/>
      </c:valAx>
      <c:valAx>
        <c:axId val="2116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