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40306"/>
        <c:axId val="65683331"/>
      </c:barChart>
      <c:catAx>
        <c:axId val="7304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3331"/>
        <c:auto val="1"/>
        <c:lblAlgn val="ctr"/>
        <c:lblOffset val="100"/>
        <c:noMultiLvlLbl val="0"/>
      </c:catAx>
      <c:valAx>
        <c:axId val="6568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00369"/>
        <c:axId val="84340247"/>
      </c:barChart>
      <c:catAx>
        <c:axId val="9430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0247"/>
        <c:auto val="1"/>
        <c:lblAlgn val="ctr"/>
        <c:lblOffset val="100"/>
        <c:noMultiLvlLbl val="0"/>
      </c:catAx>
      <c:valAx>
        <c:axId val="8434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975980"/>
        <c:axId val="81957317"/>
      </c:barChart>
      <c:catAx>
        <c:axId val="3197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317"/>
        <c:auto val="1"/>
        <c:lblAlgn val="ctr"/>
        <c:lblOffset val="100"/>
        <c:noMultiLvlLbl val="0"/>
      </c:catAx>
      <c:valAx>
        <c:axId val="8195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53055"/>
        <c:axId val="99135840"/>
      </c:barChart>
      <c:catAx>
        <c:axId val="3465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840"/>
        <c:auto val="1"/>
        <c:lblAlgn val="ctr"/>
        <c:lblOffset val="100"/>
        <c:noMultiLvlLbl val="0"/>
      </c:catAx>
      <c:valAx>
        <c:axId val="9913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152710"/>
        <c:axId val="43383442"/>
      </c:barChart>
      <c:catAx>
        <c:axId val="7315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442"/>
        <c:auto val="1"/>
        <c:lblAlgn val="ctr"/>
        <c:lblOffset val="100"/>
        <c:noMultiLvlLbl val="0"/>
      </c:catAx>
      <c:valAx>
        <c:axId val="4338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76922"/>
        <c:axId val="17033878"/>
      </c:barChart>
      <c:catAx>
        <c:axId val="3137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878"/>
        <c:auto val="1"/>
        <c:lblAlgn val="ctr"/>
        <c:lblOffset val="100"/>
        <c:noMultiLvlLbl val="0"/>
      </c:catAx>
      <c:valAx>
        <c:axId val="1703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66399"/>
        <c:axId val="40348093"/>
      </c:barChart>
      <c:catAx>
        <c:axId val="7586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093"/>
        <c:auto val="1"/>
        <c:lblAlgn val="ctr"/>
        <c:lblOffset val="100"/>
        <c:noMultiLvlLbl val="0"/>
      </c:catAx>
      <c:valAx>
        <c:axId val="4034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72011"/>
        <c:axId val="25585369"/>
      </c:barChart>
      <c:catAx>
        <c:axId val="5117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369"/>
        <c:auto val="1"/>
        <c:lblAlgn val="ctr"/>
        <c:lblOffset val="100"/>
        <c:noMultiLvlLbl val="0"/>
      </c:catAx>
      <c:valAx>
        <c:axId val="2558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10815"/>
        <c:axId val="33997298"/>
      </c:barChart>
      <c:catAx>
        <c:axId val="3911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298"/>
        <c:auto val="1"/>
        <c:lblAlgn val="ctr"/>
        <c:lblOffset val="100"/>
        <c:noMultiLvlLbl val="0"/>
      </c:catAx>
      <c:valAx>
        <c:axId val="3399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18523"/>
        <c:axId val="96913832"/>
      </c:barChart>
      <c:catAx>
        <c:axId val="3221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832"/>
        <c:auto val="1"/>
        <c:lblAlgn val="ctr"/>
        <c:lblOffset val="100"/>
        <c:noMultiLvlLbl val="0"/>
      </c:catAx>
      <c:valAx>
        <c:axId val="9691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39175"/>
        <c:axId val="3133919"/>
      </c:barChart>
      <c:catAx>
        <c:axId val="3193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919"/>
        <c:auto val="1"/>
        <c:lblAlgn val="ctr"/>
        <c:lblOffset val="100"/>
        <c:noMultiLvlLbl val="0"/>
      </c:catAx>
      <c:valAx>
        <c:axId val="313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27579"/>
        <c:axId val="63755910"/>
      </c:barChart>
      <c:catAx>
        <c:axId val="7832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5910"/>
        <c:auto val="1"/>
        <c:lblAlgn val="ctr"/>
        <c:lblOffset val="100"/>
        <c:noMultiLvlLbl val="0"/>
      </c:catAx>
      <c:valAx>
        <c:axId val="6375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58816"/>
        <c:axId val="76847478"/>
      </c:barChart>
      <c:catAx>
        <c:axId val="8275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478"/>
        <c:auto val="1"/>
        <c:lblAlgn val="ctr"/>
        <c:lblOffset val="100"/>
        <c:noMultiLvlLbl val="0"/>
      </c:catAx>
      <c:valAx>
        <c:axId val="7684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36284"/>
        <c:axId val="93232723"/>
      </c:barChart>
      <c:catAx>
        <c:axId val="6673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723"/>
        <c:auto val="1"/>
        <c:lblAlgn val="ctr"/>
        <c:lblOffset val="100"/>
        <c:noMultiLvlLbl val="0"/>
      </c:catAx>
      <c:valAx>
        <c:axId val="9323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348572"/>
        <c:axId val="12150586"/>
      </c:barChart>
      <c:catAx>
        <c:axId val="3434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0586"/>
        <c:auto val="1"/>
        <c:lblAlgn val="ctr"/>
        <c:lblOffset val="100"/>
        <c:noMultiLvlLbl val="0"/>
      </c:catAx>
      <c:valAx>
        <c:axId val="1215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97424"/>
        <c:axId val="19598449"/>
      </c:barChart>
      <c:catAx>
        <c:axId val="6169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8449"/>
        <c:auto val="1"/>
        <c:lblAlgn val="ctr"/>
        <c:lblOffset val="100"/>
        <c:noMultiLvlLbl val="0"/>
      </c:catAx>
      <c:valAx>
        <c:axId val="1959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17896"/>
        <c:axId val="27768247"/>
      </c:barChart>
      <c:catAx>
        <c:axId val="9351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8247"/>
        <c:auto val="1"/>
        <c:lblAlgn val="ctr"/>
        <c:lblOffset val="100"/>
        <c:noMultiLvlLbl val="0"/>
      </c:catAx>
      <c:valAx>
        <c:axId val="2776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24344"/>
        <c:axId val="54849496"/>
      </c:barChart>
      <c:catAx>
        <c:axId val="9842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496"/>
        <c:auto val="1"/>
        <c:lblAlgn val="ctr"/>
        <c:lblOffset val="100"/>
        <c:noMultiLvlLbl val="0"/>
      </c:catAx>
      <c:valAx>
        <c:axId val="5484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