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76741"/>
        <c:axId val="67010708"/>
      </c:scatterChart>
      <c:valAx>
        <c:axId val="9507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708"/>
        <c:crossesAt val="0"/>
        <c:crossBetween val="midCat"/>
      </c:valAx>
      <c:valAx>
        <c:axId val="6701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83514"/>
        <c:axId val="54873584"/>
      </c:scatterChart>
      <c:valAx>
        <c:axId val="5108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584"/>
        <c:crossesAt val="0"/>
        <c:crossBetween val="midCat"/>
      </c:valAx>
      <c:valAx>
        <c:axId val="5487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20351"/>
        <c:axId val="72407195"/>
      </c:scatterChart>
      <c:valAx>
        <c:axId val="5542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195"/>
        <c:crossesAt val="0"/>
        <c:crossBetween val="midCat"/>
      </c:valAx>
      <c:valAx>
        <c:axId val="7240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53306"/>
        <c:axId val="42019583"/>
      </c:scatterChart>
      <c:valAx>
        <c:axId val="7295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583"/>
        <c:crossesAt val="0"/>
        <c:crossBetween val="midCat"/>
      </c:valAx>
      <c:valAx>
        <c:axId val="4201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