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45378"/>
        <c:axId val="5024950"/>
      </c:barChart>
      <c:catAx>
        <c:axId val="96045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50"/>
        <c:auto val="1"/>
        <c:lblAlgn val="ctr"/>
        <c:lblOffset val="100"/>
        <c:noMultiLvlLbl val="0"/>
      </c:catAx>
      <c:valAx>
        <c:axId val="502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5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14101"/>
        <c:axId val="54592143"/>
      </c:barChart>
      <c:catAx>
        <c:axId val="77514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2143"/>
        <c:auto val="1"/>
        <c:lblAlgn val="ctr"/>
        <c:lblOffset val="100"/>
        <c:noMultiLvlLbl val="0"/>
      </c:catAx>
      <c:valAx>
        <c:axId val="5459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278021"/>
        <c:axId val="9280892"/>
      </c:barChart>
      <c:catAx>
        <c:axId val="3227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92"/>
        <c:auto val="1"/>
        <c:lblAlgn val="ctr"/>
        <c:lblOffset val="100"/>
        <c:noMultiLvlLbl val="0"/>
      </c:catAx>
      <c:valAx>
        <c:axId val="9280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337179"/>
        <c:axId val="4637117"/>
      </c:barChart>
      <c:catAx>
        <c:axId val="6633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117"/>
        <c:auto val="1"/>
        <c:lblAlgn val="ctr"/>
        <c:lblOffset val="100"/>
        <c:noMultiLvlLbl val="0"/>
      </c:catAx>
      <c:valAx>
        <c:axId val="463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730357"/>
        <c:axId val="63350428"/>
      </c:barChart>
      <c:catAx>
        <c:axId val="5773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0428"/>
        <c:auto val="1"/>
        <c:lblAlgn val="ctr"/>
        <c:lblOffset val="100"/>
        <c:noMultiLvlLbl val="0"/>
      </c:catAx>
      <c:valAx>
        <c:axId val="6335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71377"/>
        <c:axId val="72147225"/>
      </c:barChart>
      <c:catAx>
        <c:axId val="2237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225"/>
        <c:auto val="1"/>
        <c:lblAlgn val="ctr"/>
        <c:lblOffset val="100"/>
        <c:noMultiLvlLbl val="0"/>
      </c:catAx>
      <c:valAx>
        <c:axId val="721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41119"/>
        <c:axId val="83305186"/>
      </c:barChart>
      <c:catAx>
        <c:axId val="2974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186"/>
        <c:auto val="1"/>
        <c:lblAlgn val="ctr"/>
        <c:lblOffset val="100"/>
        <c:noMultiLvlLbl val="0"/>
      </c:catAx>
      <c:valAx>
        <c:axId val="8330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12201"/>
        <c:axId val="87423191"/>
      </c:barChart>
      <c:catAx>
        <c:axId val="8721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3191"/>
        <c:auto val="1"/>
        <c:lblAlgn val="ctr"/>
        <c:lblOffset val="100"/>
        <c:noMultiLvlLbl val="0"/>
      </c:catAx>
      <c:valAx>
        <c:axId val="8742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649369"/>
        <c:axId val="87346646"/>
      </c:barChart>
      <c:catAx>
        <c:axId val="17649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646"/>
        <c:auto val="1"/>
        <c:lblAlgn val="ctr"/>
        <c:lblOffset val="100"/>
        <c:noMultiLvlLbl val="0"/>
      </c:catAx>
      <c:valAx>
        <c:axId val="8734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28107"/>
        <c:axId val="43451642"/>
      </c:barChart>
      <c:catAx>
        <c:axId val="99428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1642"/>
        <c:auto val="1"/>
        <c:lblAlgn val="ctr"/>
        <c:lblOffset val="100"/>
        <c:noMultiLvlLbl val="0"/>
      </c:catAx>
      <c:valAx>
        <c:axId val="43451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8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62569"/>
        <c:axId val="65844656"/>
      </c:barChart>
      <c:catAx>
        <c:axId val="4726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656"/>
        <c:auto val="1"/>
        <c:lblAlgn val="ctr"/>
        <c:lblOffset val="100"/>
        <c:noMultiLvlLbl val="0"/>
      </c:catAx>
      <c:valAx>
        <c:axId val="65844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77464"/>
        <c:axId val="63846386"/>
      </c:barChart>
      <c:catAx>
        <c:axId val="15077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6386"/>
        <c:auto val="1"/>
        <c:lblAlgn val="ctr"/>
        <c:lblOffset val="100"/>
        <c:noMultiLvlLbl val="0"/>
      </c:catAx>
      <c:valAx>
        <c:axId val="6384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368515"/>
        <c:axId val="44725668"/>
      </c:barChart>
      <c:catAx>
        <c:axId val="16368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668"/>
        <c:auto val="1"/>
        <c:lblAlgn val="ctr"/>
        <c:lblOffset val="100"/>
        <c:noMultiLvlLbl val="0"/>
      </c:catAx>
      <c:valAx>
        <c:axId val="4472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8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38477"/>
        <c:axId val="5025941"/>
      </c:barChart>
      <c:catAx>
        <c:axId val="873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941"/>
        <c:auto val="1"/>
        <c:lblAlgn val="ctr"/>
        <c:lblOffset val="100"/>
        <c:noMultiLvlLbl val="0"/>
      </c:catAx>
      <c:valAx>
        <c:axId val="502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09897"/>
        <c:axId val="59599419"/>
      </c:barChart>
      <c:catAx>
        <c:axId val="8710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9419"/>
        <c:auto val="1"/>
        <c:lblAlgn val="ctr"/>
        <c:lblOffset val="100"/>
        <c:noMultiLvlLbl val="0"/>
      </c:catAx>
      <c:valAx>
        <c:axId val="5959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415209"/>
        <c:axId val="66468612"/>
      </c:barChart>
      <c:catAx>
        <c:axId val="1941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612"/>
        <c:auto val="1"/>
        <c:lblAlgn val="ctr"/>
        <c:lblOffset val="100"/>
        <c:noMultiLvlLbl val="0"/>
      </c:catAx>
      <c:valAx>
        <c:axId val="6646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7196"/>
        <c:axId val="75489082"/>
      </c:barChart>
      <c:catAx>
        <c:axId val="271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9082"/>
        <c:auto val="1"/>
        <c:lblAlgn val="ctr"/>
        <c:lblOffset val="100"/>
        <c:noMultiLvlLbl val="0"/>
      </c:catAx>
      <c:valAx>
        <c:axId val="7548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58193"/>
        <c:axId val="63067272"/>
      </c:barChart>
      <c:catAx>
        <c:axId val="8935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7272"/>
        <c:auto val="1"/>
        <c:lblAlgn val="ctr"/>
        <c:lblOffset val="100"/>
        <c:noMultiLvlLbl val="0"/>
      </c:catAx>
      <c:valAx>
        <c:axId val="6306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