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904606"/>
        <c:axId val="81150576"/>
      </c:scatterChart>
      <c:valAx>
        <c:axId val="1690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576"/>
        <c:crossesAt val="0"/>
        <c:crossBetween val="midCat"/>
      </c:valAx>
      <c:valAx>
        <c:axId val="81150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5847"/>
        <c:axId val="99805339"/>
      </c:scatterChart>
      <c:valAx>
        <c:axId val="843258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339"/>
        <c:crossesAt val="0"/>
        <c:crossBetween val="midCat"/>
      </c:valAx>
      <c:valAx>
        <c:axId val="998053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8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00433"/>
        <c:axId val="28976730"/>
      </c:scatterChart>
      <c:valAx>
        <c:axId val="30800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6730"/>
        <c:crossesAt val="0"/>
        <c:crossBetween val="midCat"/>
      </c:valAx>
      <c:valAx>
        <c:axId val="2897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14060"/>
        <c:axId val="51241221"/>
      </c:scatterChart>
      <c:valAx>
        <c:axId val="20314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1221"/>
        <c:crossesAt val="0"/>
        <c:crossBetween val="midCat"/>
      </c:valAx>
      <c:valAx>
        <c:axId val="51241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