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76038"/>
        <c:axId val="28579469"/>
      </c:scatterChart>
      <c:valAx>
        <c:axId val="2897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69"/>
        <c:crossesAt val="0"/>
        <c:crossBetween val="midCat"/>
      </c:valAx>
      <c:valAx>
        <c:axId val="2857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04578"/>
        <c:axId val="51491437"/>
      </c:scatterChart>
      <c:valAx>
        <c:axId val="2150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437"/>
        <c:crossesAt val="0"/>
        <c:crossBetween val="midCat"/>
      </c:valAx>
      <c:valAx>
        <c:axId val="5149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6090"/>
        <c:axId val="10885712"/>
      </c:scatterChart>
      <c:valAx>
        <c:axId val="1069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12"/>
        <c:crossesAt val="0"/>
        <c:crossBetween val="midCat"/>
      </c:valAx>
      <c:valAx>
        <c:axId val="1088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02193"/>
        <c:axId val="5158502"/>
      </c:scatterChart>
      <c:valAx>
        <c:axId val="5430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2"/>
        <c:crossesAt val="0"/>
        <c:crossBetween val="midCat"/>
      </c:valAx>
      <c:valAx>
        <c:axId val="515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