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16733"/>
        <c:axId val="4852830"/>
      </c:barChart>
      <c:catAx>
        <c:axId val="7321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30"/>
        <c:auto val="1"/>
        <c:lblAlgn val="ctr"/>
        <c:lblOffset val="100"/>
        <c:noMultiLvlLbl val="0"/>
      </c:catAx>
      <c:valAx>
        <c:axId val="485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80508"/>
        <c:axId val="33158416"/>
      </c:barChart>
      <c:catAx>
        <c:axId val="9728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416"/>
        <c:auto val="1"/>
        <c:lblAlgn val="ctr"/>
        <c:lblOffset val="100"/>
        <c:noMultiLvlLbl val="0"/>
      </c:catAx>
      <c:valAx>
        <c:axId val="3315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47715"/>
        <c:axId val="36208083"/>
      </c:barChart>
      <c:catAx>
        <c:axId val="3784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083"/>
        <c:auto val="1"/>
        <c:lblAlgn val="ctr"/>
        <c:lblOffset val="100"/>
        <c:noMultiLvlLbl val="0"/>
      </c:catAx>
      <c:valAx>
        <c:axId val="3620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40195"/>
        <c:axId val="32851782"/>
      </c:barChart>
      <c:catAx>
        <c:axId val="5774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1782"/>
        <c:auto val="1"/>
        <c:lblAlgn val="ctr"/>
        <c:lblOffset val="100"/>
        <c:noMultiLvlLbl val="0"/>
      </c:catAx>
      <c:valAx>
        <c:axId val="3285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61044"/>
        <c:axId val="52701663"/>
      </c:barChart>
      <c:catAx>
        <c:axId val="3166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663"/>
        <c:auto val="1"/>
        <c:lblAlgn val="ctr"/>
        <c:lblOffset val="100"/>
        <c:noMultiLvlLbl val="0"/>
      </c:catAx>
      <c:valAx>
        <c:axId val="5270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292592"/>
        <c:axId val="78610066"/>
      </c:barChart>
      <c:catAx>
        <c:axId val="6329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066"/>
        <c:auto val="1"/>
        <c:lblAlgn val="ctr"/>
        <c:lblOffset val="100"/>
        <c:noMultiLvlLbl val="0"/>
      </c:catAx>
      <c:valAx>
        <c:axId val="7861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61699"/>
        <c:axId val="1842690"/>
      </c:barChart>
      <c:catAx>
        <c:axId val="3116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90"/>
        <c:auto val="1"/>
        <c:lblAlgn val="ctr"/>
        <c:lblOffset val="100"/>
        <c:noMultiLvlLbl val="0"/>
      </c:catAx>
      <c:valAx>
        <c:axId val="184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50194"/>
        <c:axId val="56855364"/>
      </c:barChart>
      <c:catAx>
        <c:axId val="2805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5364"/>
        <c:auto val="1"/>
        <c:lblAlgn val="ctr"/>
        <c:lblOffset val="100"/>
        <c:noMultiLvlLbl val="0"/>
      </c:catAx>
      <c:valAx>
        <c:axId val="5685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769663"/>
        <c:axId val="55435349"/>
      </c:barChart>
      <c:catAx>
        <c:axId val="1376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5349"/>
        <c:auto val="1"/>
        <c:lblAlgn val="ctr"/>
        <c:lblOffset val="100"/>
        <c:noMultiLvlLbl val="0"/>
      </c:catAx>
      <c:valAx>
        <c:axId val="5543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29888"/>
        <c:axId val="8592590"/>
      </c:barChart>
      <c:catAx>
        <c:axId val="7922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90"/>
        <c:auto val="1"/>
        <c:lblAlgn val="ctr"/>
        <c:lblOffset val="100"/>
        <c:noMultiLvlLbl val="0"/>
      </c:catAx>
      <c:valAx>
        <c:axId val="859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43751"/>
        <c:axId val="82530358"/>
      </c:barChart>
      <c:catAx>
        <c:axId val="8354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0358"/>
        <c:auto val="1"/>
        <c:lblAlgn val="ctr"/>
        <c:lblOffset val="100"/>
        <c:noMultiLvlLbl val="0"/>
      </c:catAx>
      <c:valAx>
        <c:axId val="8253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16710"/>
        <c:axId val="9135697"/>
      </c:barChart>
      <c:catAx>
        <c:axId val="4601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697"/>
        <c:auto val="1"/>
        <c:lblAlgn val="ctr"/>
        <c:lblOffset val="100"/>
        <c:noMultiLvlLbl val="0"/>
      </c:catAx>
      <c:valAx>
        <c:axId val="913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925912"/>
        <c:axId val="1939244"/>
      </c:barChart>
      <c:catAx>
        <c:axId val="8292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44"/>
        <c:auto val="1"/>
        <c:lblAlgn val="ctr"/>
        <c:lblOffset val="100"/>
        <c:noMultiLvlLbl val="0"/>
      </c:catAx>
      <c:valAx>
        <c:axId val="193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20381"/>
        <c:axId val="18174434"/>
      </c:barChart>
      <c:catAx>
        <c:axId val="8262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4434"/>
        <c:auto val="1"/>
        <c:lblAlgn val="ctr"/>
        <c:lblOffset val="100"/>
        <c:noMultiLvlLbl val="0"/>
      </c:catAx>
      <c:valAx>
        <c:axId val="1817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65813"/>
        <c:axId val="23263731"/>
      </c:barChart>
      <c:catAx>
        <c:axId val="3936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3731"/>
        <c:auto val="1"/>
        <c:lblAlgn val="ctr"/>
        <c:lblOffset val="100"/>
        <c:noMultiLvlLbl val="0"/>
      </c:catAx>
      <c:valAx>
        <c:axId val="2326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6006"/>
        <c:axId val="82386748"/>
      </c:barChart>
      <c:catAx>
        <c:axId val="439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6748"/>
        <c:auto val="1"/>
        <c:lblAlgn val="ctr"/>
        <c:lblOffset val="100"/>
        <c:noMultiLvlLbl val="0"/>
      </c:catAx>
      <c:valAx>
        <c:axId val="8238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56416"/>
        <c:axId val="49317027"/>
      </c:barChart>
      <c:catAx>
        <c:axId val="5785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027"/>
        <c:auto val="1"/>
        <c:lblAlgn val="ctr"/>
        <c:lblOffset val="100"/>
        <c:noMultiLvlLbl val="0"/>
      </c:catAx>
      <c:valAx>
        <c:axId val="4931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51655"/>
        <c:axId val="67425500"/>
      </c:barChart>
      <c:catAx>
        <c:axId val="795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500"/>
        <c:auto val="1"/>
        <c:lblAlgn val="ctr"/>
        <c:lblOffset val="100"/>
        <c:noMultiLvlLbl val="0"/>
      </c:catAx>
      <c:valAx>
        <c:axId val="6742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