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83422"/>
        <c:axId val="103745"/>
      </c:barChart>
      <c:catAx>
        <c:axId val="584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"/>
        <c:auto val="1"/>
        <c:lblAlgn val="ctr"/>
        <c:lblOffset val="100"/>
        <c:noMultiLvlLbl val="0"/>
      </c:catAx>
      <c:valAx>
        <c:axId val="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5081"/>
        <c:axId val="37182722"/>
      </c:barChart>
      <c:catAx>
        <c:axId val="288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22"/>
        <c:auto val="1"/>
        <c:lblAlgn val="ctr"/>
        <c:lblOffset val="100"/>
        <c:noMultiLvlLbl val="0"/>
      </c:catAx>
      <c:valAx>
        <c:axId val="371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9710"/>
        <c:axId val="33159168"/>
      </c:barChart>
      <c:catAx>
        <c:axId val="502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68"/>
        <c:auto val="1"/>
        <c:lblAlgn val="ctr"/>
        <c:lblOffset val="100"/>
        <c:noMultiLvlLbl val="0"/>
      </c:catAx>
      <c:valAx>
        <c:axId val="331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0547"/>
        <c:axId val="79310846"/>
      </c:barChart>
      <c:catAx>
        <c:axId val="14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46"/>
        <c:auto val="1"/>
        <c:lblAlgn val="ctr"/>
        <c:lblOffset val="100"/>
        <c:noMultiLvlLbl val="0"/>
      </c:catAx>
      <c:valAx>
        <c:axId val="793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1067"/>
        <c:axId val="42520440"/>
      </c:barChart>
      <c:catAx>
        <c:axId val="102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40"/>
        <c:auto val="1"/>
        <c:lblAlgn val="ctr"/>
        <c:lblOffset val="100"/>
        <c:noMultiLvlLbl val="0"/>
      </c:catAx>
      <c:valAx>
        <c:axId val="425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3711"/>
        <c:axId val="66234455"/>
      </c:barChart>
      <c:catAx>
        <c:axId val="206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55"/>
        <c:auto val="1"/>
        <c:lblAlgn val="ctr"/>
        <c:lblOffset val="100"/>
        <c:noMultiLvlLbl val="0"/>
      </c:catAx>
      <c:valAx>
        <c:axId val="662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1344"/>
        <c:axId val="91005656"/>
      </c:barChart>
      <c:catAx>
        <c:axId val="801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56"/>
        <c:auto val="1"/>
        <c:lblAlgn val="ctr"/>
        <c:lblOffset val="100"/>
        <c:noMultiLvlLbl val="0"/>
      </c:catAx>
      <c:valAx>
        <c:axId val="910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1816"/>
        <c:axId val="48106467"/>
      </c:barChart>
      <c:catAx>
        <c:axId val="551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67"/>
        <c:auto val="1"/>
        <c:lblAlgn val="ctr"/>
        <c:lblOffset val="100"/>
        <c:noMultiLvlLbl val="0"/>
      </c:catAx>
      <c:valAx>
        <c:axId val="481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4956"/>
        <c:axId val="34463326"/>
      </c:barChart>
      <c:catAx>
        <c:axId val="660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326"/>
        <c:auto val="1"/>
        <c:lblAlgn val="ctr"/>
        <c:lblOffset val="100"/>
        <c:noMultiLvlLbl val="0"/>
      </c:catAx>
      <c:valAx>
        <c:axId val="344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954"/>
        <c:axId val="6183313"/>
      </c:barChart>
      <c:catAx>
        <c:axId val="9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3"/>
        <c:auto val="1"/>
        <c:lblAlgn val="ctr"/>
        <c:lblOffset val="100"/>
        <c:noMultiLvlLbl val="0"/>
      </c:catAx>
      <c:valAx>
        <c:axId val="61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5608"/>
        <c:axId val="64509294"/>
      </c:barChart>
      <c:catAx>
        <c:axId val="881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294"/>
        <c:auto val="1"/>
        <c:lblAlgn val="ctr"/>
        <c:lblOffset val="100"/>
        <c:noMultiLvlLbl val="0"/>
      </c:catAx>
      <c:valAx>
        <c:axId val="645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1454"/>
        <c:axId val="5125873"/>
      </c:barChart>
      <c:catAx>
        <c:axId val="406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73"/>
        <c:auto val="1"/>
        <c:lblAlgn val="ctr"/>
        <c:lblOffset val="100"/>
        <c:noMultiLvlLbl val="0"/>
      </c:catAx>
      <c:valAx>
        <c:axId val="51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8964"/>
        <c:axId val="96981584"/>
      </c:barChart>
      <c:catAx>
        <c:axId val="236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84"/>
        <c:auto val="1"/>
        <c:lblAlgn val="ctr"/>
        <c:lblOffset val="100"/>
        <c:noMultiLvlLbl val="0"/>
      </c:catAx>
      <c:valAx>
        <c:axId val="969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1519"/>
        <c:axId val="60539293"/>
      </c:barChart>
      <c:catAx>
        <c:axId val="885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93"/>
        <c:auto val="1"/>
        <c:lblAlgn val="ctr"/>
        <c:lblOffset val="100"/>
        <c:noMultiLvlLbl val="0"/>
      </c:catAx>
      <c:valAx>
        <c:axId val="605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9635"/>
        <c:axId val="77804199"/>
      </c:barChart>
      <c:catAx>
        <c:axId val="726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99"/>
        <c:auto val="1"/>
        <c:lblAlgn val="ctr"/>
        <c:lblOffset val="100"/>
        <c:noMultiLvlLbl val="0"/>
      </c:catAx>
      <c:valAx>
        <c:axId val="778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4791"/>
        <c:axId val="98967341"/>
      </c:barChart>
      <c:catAx>
        <c:axId val="212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341"/>
        <c:auto val="1"/>
        <c:lblAlgn val="ctr"/>
        <c:lblOffset val="100"/>
        <c:noMultiLvlLbl val="0"/>
      </c:catAx>
      <c:valAx>
        <c:axId val="989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3964"/>
        <c:axId val="79367768"/>
      </c:barChart>
      <c:catAx>
        <c:axId val="511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68"/>
        <c:auto val="1"/>
        <c:lblAlgn val="ctr"/>
        <c:lblOffset val="100"/>
        <c:noMultiLvlLbl val="0"/>
      </c:catAx>
      <c:valAx>
        <c:axId val="79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4097"/>
        <c:axId val="95279903"/>
      </c:barChart>
      <c:catAx>
        <c:axId val="986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03"/>
        <c:auto val="1"/>
        <c:lblAlgn val="ctr"/>
        <c:lblOffset val="100"/>
        <c:noMultiLvlLbl val="0"/>
      </c:catAx>
      <c:valAx>
        <c:axId val="952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