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06249"/>
        <c:axId val="66200580"/>
      </c:scatterChart>
      <c:valAx>
        <c:axId val="59706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580"/>
        <c:crossesAt val="0"/>
        <c:crossBetween val="midCat"/>
      </c:valAx>
      <c:valAx>
        <c:axId val="66200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81928"/>
        <c:axId val="53544089"/>
      </c:scatterChart>
      <c:valAx>
        <c:axId val="36481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089"/>
        <c:crossesAt val="0"/>
        <c:crossBetween val="midCat"/>
      </c:valAx>
      <c:valAx>
        <c:axId val="53544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86442"/>
        <c:axId val="16491055"/>
      </c:scatterChart>
      <c:valAx>
        <c:axId val="23386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055"/>
        <c:crossesAt val="0"/>
        <c:crossBetween val="midCat"/>
      </c:valAx>
      <c:valAx>
        <c:axId val="16491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4996"/>
        <c:axId val="18592458"/>
      </c:scatterChart>
      <c:valAx>
        <c:axId val="9604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458"/>
        <c:crossesAt val="0"/>
        <c:crossBetween val="midCat"/>
      </c:valAx>
      <c:valAx>
        <c:axId val="18592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