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92378"/>
        <c:axId val="57804467"/>
      </c:barChart>
      <c:catAx>
        <c:axId val="731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467"/>
        <c:auto val="1"/>
        <c:lblAlgn val="ctr"/>
        <c:lblOffset val="100"/>
        <c:noMultiLvlLbl val="0"/>
      </c:catAx>
      <c:valAx>
        <c:axId val="578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9835"/>
        <c:axId val="93979652"/>
      </c:barChart>
      <c:catAx>
        <c:axId val="407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652"/>
        <c:auto val="1"/>
        <c:lblAlgn val="ctr"/>
        <c:lblOffset val="100"/>
        <c:noMultiLvlLbl val="0"/>
      </c:catAx>
      <c:valAx>
        <c:axId val="939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4169"/>
        <c:axId val="16333507"/>
      </c:barChart>
      <c:catAx>
        <c:axId val="436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507"/>
        <c:auto val="1"/>
        <c:lblAlgn val="ctr"/>
        <c:lblOffset val="100"/>
        <c:noMultiLvlLbl val="0"/>
      </c:catAx>
      <c:valAx>
        <c:axId val="163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8260"/>
        <c:axId val="31894685"/>
      </c:barChart>
      <c:catAx>
        <c:axId val="124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685"/>
        <c:auto val="1"/>
        <c:lblAlgn val="ctr"/>
        <c:lblOffset val="100"/>
        <c:noMultiLvlLbl val="0"/>
      </c:catAx>
      <c:valAx>
        <c:axId val="3189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16047"/>
        <c:axId val="25186042"/>
      </c:barChart>
      <c:catAx>
        <c:axId val="530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042"/>
        <c:auto val="1"/>
        <c:lblAlgn val="ctr"/>
        <c:lblOffset val="100"/>
        <c:noMultiLvlLbl val="0"/>
      </c:catAx>
      <c:valAx>
        <c:axId val="251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7698"/>
        <c:axId val="15454766"/>
      </c:barChart>
      <c:catAx>
        <c:axId val="587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66"/>
        <c:auto val="1"/>
        <c:lblAlgn val="ctr"/>
        <c:lblOffset val="100"/>
        <c:noMultiLvlLbl val="0"/>
      </c:catAx>
      <c:valAx>
        <c:axId val="154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615"/>
        <c:axId val="10692495"/>
      </c:barChart>
      <c:catAx>
        <c:axId val="45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495"/>
        <c:auto val="1"/>
        <c:lblAlgn val="ctr"/>
        <c:lblOffset val="100"/>
        <c:noMultiLvlLbl val="0"/>
      </c:catAx>
      <c:valAx>
        <c:axId val="106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5820"/>
        <c:axId val="68087172"/>
      </c:barChart>
      <c:catAx>
        <c:axId val="978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72"/>
        <c:auto val="1"/>
        <c:lblAlgn val="ctr"/>
        <c:lblOffset val="100"/>
        <c:noMultiLvlLbl val="0"/>
      </c:catAx>
      <c:valAx>
        <c:axId val="680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17839"/>
        <c:axId val="94369988"/>
      </c:barChart>
      <c:catAx>
        <c:axId val="490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988"/>
        <c:auto val="1"/>
        <c:lblAlgn val="ctr"/>
        <c:lblOffset val="100"/>
        <c:noMultiLvlLbl val="0"/>
      </c:catAx>
      <c:valAx>
        <c:axId val="943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92163"/>
        <c:axId val="9887768"/>
      </c:barChart>
      <c:catAx>
        <c:axId val="224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8"/>
        <c:auto val="1"/>
        <c:lblAlgn val="ctr"/>
        <c:lblOffset val="100"/>
        <c:noMultiLvlLbl val="0"/>
      </c:catAx>
      <c:valAx>
        <c:axId val="98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82021"/>
        <c:axId val="68684582"/>
      </c:barChart>
      <c:catAx>
        <c:axId val="416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82"/>
        <c:auto val="1"/>
        <c:lblAlgn val="ctr"/>
        <c:lblOffset val="100"/>
        <c:noMultiLvlLbl val="0"/>
      </c:catAx>
      <c:valAx>
        <c:axId val="686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198"/>
        <c:axId val="13272647"/>
      </c:barChart>
      <c:catAx>
        <c:axId val="97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647"/>
        <c:auto val="1"/>
        <c:lblAlgn val="ctr"/>
        <c:lblOffset val="100"/>
        <c:noMultiLvlLbl val="0"/>
      </c:catAx>
      <c:valAx>
        <c:axId val="132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2088"/>
        <c:axId val="44658479"/>
      </c:barChart>
      <c:catAx>
        <c:axId val="717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79"/>
        <c:auto val="1"/>
        <c:lblAlgn val="ctr"/>
        <c:lblOffset val="100"/>
        <c:noMultiLvlLbl val="0"/>
      </c:catAx>
      <c:valAx>
        <c:axId val="446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52892"/>
        <c:axId val="7772152"/>
      </c:barChart>
      <c:catAx>
        <c:axId val="577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52"/>
        <c:auto val="1"/>
        <c:lblAlgn val="ctr"/>
        <c:lblOffset val="100"/>
        <c:noMultiLvlLbl val="0"/>
      </c:catAx>
      <c:valAx>
        <c:axId val="77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29855"/>
        <c:axId val="15893667"/>
      </c:barChart>
      <c:catAx>
        <c:axId val="2092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667"/>
        <c:auto val="1"/>
        <c:lblAlgn val="ctr"/>
        <c:lblOffset val="100"/>
        <c:noMultiLvlLbl val="0"/>
      </c:catAx>
      <c:valAx>
        <c:axId val="158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3851"/>
        <c:axId val="96674768"/>
      </c:barChart>
      <c:catAx>
        <c:axId val="820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768"/>
        <c:auto val="1"/>
        <c:lblAlgn val="ctr"/>
        <c:lblOffset val="100"/>
        <c:noMultiLvlLbl val="0"/>
      </c:catAx>
      <c:valAx>
        <c:axId val="966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67972"/>
        <c:axId val="83741352"/>
      </c:barChart>
      <c:catAx>
        <c:axId val="378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52"/>
        <c:auto val="1"/>
        <c:lblAlgn val="ctr"/>
        <c:lblOffset val="100"/>
        <c:noMultiLvlLbl val="0"/>
      </c:catAx>
      <c:valAx>
        <c:axId val="837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43956"/>
        <c:axId val="71622990"/>
      </c:barChart>
      <c:catAx>
        <c:axId val="276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990"/>
        <c:auto val="1"/>
        <c:lblAlgn val="ctr"/>
        <c:lblOffset val="100"/>
        <c:noMultiLvlLbl val="0"/>
      </c:catAx>
      <c:valAx>
        <c:axId val="716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