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835"/>
        <c:axId val="62478134"/>
      </c:scatterChart>
      <c:valAx>
        <c:axId val="733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134"/>
        <c:crossesAt val="0"/>
        <c:crossBetween val="midCat"/>
      </c:valAx>
      <c:valAx>
        <c:axId val="6247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9283"/>
        <c:axId val="39070267"/>
      </c:scatterChart>
      <c:valAx>
        <c:axId val="2136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267"/>
        <c:crossesAt val="0"/>
        <c:crossBetween val="midCat"/>
      </c:valAx>
      <c:valAx>
        <c:axId val="3907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2004"/>
        <c:axId val="90734971"/>
      </c:scatterChart>
      <c:valAx>
        <c:axId val="3466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971"/>
        <c:crossesAt val="0"/>
        <c:crossBetween val="midCat"/>
      </c:valAx>
      <c:valAx>
        <c:axId val="9073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1182"/>
        <c:axId val="86106134"/>
      </c:scatterChart>
      <c:valAx>
        <c:axId val="5490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34"/>
        <c:crossesAt val="0"/>
        <c:crossBetween val="midCat"/>
      </c:valAx>
      <c:valAx>
        <c:axId val="8610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