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5807"/>
        <c:axId val="3740732"/>
      </c:scatterChart>
      <c:valAx>
        <c:axId val="2089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32"/>
        <c:crossesAt val="0"/>
        <c:crossBetween val="midCat"/>
      </c:valAx>
      <c:valAx>
        <c:axId val="374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15555"/>
        <c:axId val="8576551"/>
      </c:scatterChart>
      <c:valAx>
        <c:axId val="4181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51"/>
        <c:crossesAt val="0"/>
        <c:crossBetween val="midCat"/>
      </c:valAx>
      <c:valAx>
        <c:axId val="857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92287"/>
        <c:axId val="29998181"/>
      </c:scatterChart>
      <c:valAx>
        <c:axId val="5239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181"/>
        <c:crossesAt val="0"/>
        <c:crossBetween val="midCat"/>
      </c:valAx>
      <c:valAx>
        <c:axId val="2999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9295"/>
        <c:axId val="40835184"/>
      </c:scatterChart>
      <c:valAx>
        <c:axId val="5162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84"/>
        <c:crossesAt val="0"/>
        <c:crossBetween val="midCat"/>
      </c:valAx>
      <c:valAx>
        <c:axId val="4083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