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53523"/>
        <c:axId val="54152312"/>
      </c:barChart>
      <c:catAx>
        <c:axId val="119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312"/>
        <c:auto val="1"/>
        <c:lblAlgn val="ctr"/>
        <c:lblOffset val="100"/>
        <c:noMultiLvlLbl val="0"/>
      </c:catAx>
      <c:valAx>
        <c:axId val="541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78973"/>
        <c:axId val="68381194"/>
      </c:barChart>
      <c:catAx>
        <c:axId val="239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194"/>
        <c:auto val="1"/>
        <c:lblAlgn val="ctr"/>
        <c:lblOffset val="100"/>
        <c:noMultiLvlLbl val="0"/>
      </c:catAx>
      <c:valAx>
        <c:axId val="683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69840"/>
        <c:axId val="99256381"/>
      </c:barChart>
      <c:catAx>
        <c:axId val="984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381"/>
        <c:auto val="1"/>
        <c:lblAlgn val="ctr"/>
        <c:lblOffset val="100"/>
        <c:noMultiLvlLbl val="0"/>
      </c:catAx>
      <c:valAx>
        <c:axId val="992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93785"/>
        <c:axId val="64019417"/>
      </c:barChart>
      <c:catAx>
        <c:axId val="452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417"/>
        <c:auto val="1"/>
        <c:lblAlgn val="ctr"/>
        <c:lblOffset val="100"/>
        <c:noMultiLvlLbl val="0"/>
      </c:catAx>
      <c:valAx>
        <c:axId val="640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56874"/>
        <c:axId val="33133953"/>
      </c:barChart>
      <c:catAx>
        <c:axId val="438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953"/>
        <c:auto val="1"/>
        <c:lblAlgn val="ctr"/>
        <c:lblOffset val="100"/>
        <c:noMultiLvlLbl val="0"/>
      </c:catAx>
      <c:valAx>
        <c:axId val="331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54178"/>
        <c:axId val="4076809"/>
      </c:barChart>
      <c:catAx>
        <c:axId val="212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09"/>
        <c:auto val="1"/>
        <c:lblAlgn val="ctr"/>
        <c:lblOffset val="100"/>
        <c:noMultiLvlLbl val="0"/>
      </c:catAx>
      <c:valAx>
        <c:axId val="40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33107"/>
        <c:axId val="66704999"/>
      </c:barChart>
      <c:catAx>
        <c:axId val="4343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999"/>
        <c:auto val="1"/>
        <c:lblAlgn val="ctr"/>
        <c:lblOffset val="100"/>
        <c:noMultiLvlLbl val="0"/>
      </c:catAx>
      <c:valAx>
        <c:axId val="6670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5482"/>
        <c:axId val="32866583"/>
      </c:barChart>
      <c:catAx>
        <c:axId val="185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583"/>
        <c:auto val="1"/>
        <c:lblAlgn val="ctr"/>
        <c:lblOffset val="100"/>
        <c:noMultiLvlLbl val="0"/>
      </c:catAx>
      <c:valAx>
        <c:axId val="328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32366"/>
        <c:axId val="61210328"/>
      </c:barChart>
      <c:catAx>
        <c:axId val="6543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328"/>
        <c:auto val="1"/>
        <c:lblAlgn val="ctr"/>
        <c:lblOffset val="100"/>
        <c:noMultiLvlLbl val="0"/>
      </c:catAx>
      <c:valAx>
        <c:axId val="612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56867"/>
        <c:axId val="34649804"/>
      </c:barChart>
      <c:catAx>
        <c:axId val="7085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804"/>
        <c:auto val="1"/>
        <c:lblAlgn val="ctr"/>
        <c:lblOffset val="100"/>
        <c:noMultiLvlLbl val="0"/>
      </c:catAx>
      <c:valAx>
        <c:axId val="346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11995"/>
        <c:axId val="76930774"/>
      </c:barChart>
      <c:catAx>
        <c:axId val="333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774"/>
        <c:auto val="1"/>
        <c:lblAlgn val="ctr"/>
        <c:lblOffset val="100"/>
        <c:noMultiLvlLbl val="0"/>
      </c:catAx>
      <c:valAx>
        <c:axId val="769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69598"/>
        <c:axId val="49659098"/>
      </c:barChart>
      <c:catAx>
        <c:axId val="976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98"/>
        <c:auto val="1"/>
        <c:lblAlgn val="ctr"/>
        <c:lblOffset val="100"/>
        <c:noMultiLvlLbl val="0"/>
      </c:catAx>
      <c:valAx>
        <c:axId val="496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31687"/>
        <c:axId val="40906578"/>
      </c:barChart>
      <c:catAx>
        <c:axId val="4313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578"/>
        <c:auto val="1"/>
        <c:lblAlgn val="ctr"/>
        <c:lblOffset val="100"/>
        <c:noMultiLvlLbl val="0"/>
      </c:catAx>
      <c:valAx>
        <c:axId val="409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83181"/>
        <c:axId val="93583415"/>
      </c:barChart>
      <c:catAx>
        <c:axId val="944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415"/>
        <c:auto val="1"/>
        <c:lblAlgn val="ctr"/>
        <c:lblOffset val="100"/>
        <c:noMultiLvlLbl val="0"/>
      </c:catAx>
      <c:valAx>
        <c:axId val="935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10278"/>
        <c:axId val="26271960"/>
      </c:barChart>
      <c:catAx>
        <c:axId val="362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960"/>
        <c:auto val="1"/>
        <c:lblAlgn val="ctr"/>
        <c:lblOffset val="100"/>
        <c:noMultiLvlLbl val="0"/>
      </c:catAx>
      <c:valAx>
        <c:axId val="262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38727"/>
        <c:axId val="18465876"/>
      </c:barChart>
      <c:catAx>
        <c:axId val="982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876"/>
        <c:auto val="1"/>
        <c:lblAlgn val="ctr"/>
        <c:lblOffset val="100"/>
        <c:noMultiLvlLbl val="0"/>
      </c:catAx>
      <c:valAx>
        <c:axId val="184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8048"/>
        <c:axId val="80397596"/>
      </c:barChart>
      <c:catAx>
        <c:axId val="73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596"/>
        <c:auto val="1"/>
        <c:lblAlgn val="ctr"/>
        <c:lblOffset val="100"/>
        <c:noMultiLvlLbl val="0"/>
      </c:catAx>
      <c:valAx>
        <c:axId val="803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06352"/>
        <c:axId val="67625151"/>
      </c:barChart>
      <c:catAx>
        <c:axId val="9900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51"/>
        <c:auto val="1"/>
        <c:lblAlgn val="ctr"/>
        <c:lblOffset val="100"/>
        <c:noMultiLvlLbl val="0"/>
      </c:catAx>
      <c:valAx>
        <c:axId val="676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