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3827"/>
        <c:axId val="89736172"/>
      </c:lineChart>
      <c:catAx>
        <c:axId val="9371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72"/>
        <c:crossesAt val="0"/>
        <c:auto val="1"/>
        <c:lblAlgn val="ctr"/>
        <c:lblOffset val="100"/>
        <c:noMultiLvlLbl val="0"/>
      </c:catAx>
      <c:valAx>
        <c:axId val="897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5403"/>
        <c:axId val="88429442"/>
      </c:lineChart>
      <c:catAx>
        <c:axId val="3144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442"/>
        <c:crossesAt val="0"/>
        <c:auto val="1"/>
        <c:lblAlgn val="ctr"/>
        <c:lblOffset val="100"/>
        <c:noMultiLvlLbl val="0"/>
      </c:catAx>
      <c:valAx>
        <c:axId val="884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22450"/>
        <c:axId val="81138354"/>
      </c:lineChart>
      <c:catAx>
        <c:axId val="77622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354"/>
        <c:crossesAt val="0"/>
        <c:auto val="1"/>
        <c:lblAlgn val="ctr"/>
        <c:lblOffset val="100"/>
        <c:noMultiLvlLbl val="0"/>
      </c:catAx>
      <c:valAx>
        <c:axId val="81138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497869"/>
        <c:axId val="65893121"/>
      </c:scatterChart>
      <c:valAx>
        <c:axId val="6249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21"/>
        <c:crossesAt val="0"/>
        <c:crossBetween val="midCat"/>
      </c:valAx>
      <c:valAx>
        <c:axId val="65893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748808"/>
        <c:axId val="69759044"/>
      </c:scatterChart>
      <c:valAx>
        <c:axId val="63748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44"/>
        <c:crossesAt val="0"/>
        <c:crossBetween val="midCat"/>
      </c:valAx>
      <c:valAx>
        <c:axId val="697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8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