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5822"/>
        <c:axId val="49576519"/>
      </c:lineChart>
      <c:catAx>
        <c:axId val="81135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519"/>
        <c:crossesAt val="0"/>
        <c:auto val="1"/>
        <c:lblAlgn val="ctr"/>
        <c:lblOffset val="100"/>
        <c:noMultiLvlLbl val="0"/>
      </c:catAx>
      <c:valAx>
        <c:axId val="495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8613"/>
        <c:axId val="73443926"/>
      </c:lineChart>
      <c:catAx>
        <c:axId val="2718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926"/>
        <c:crossesAt val="0"/>
        <c:auto val="1"/>
        <c:lblAlgn val="ctr"/>
        <c:lblOffset val="100"/>
        <c:noMultiLvlLbl val="0"/>
      </c:catAx>
      <c:valAx>
        <c:axId val="734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17296"/>
        <c:axId val="27814763"/>
      </c:lineChart>
      <c:catAx>
        <c:axId val="4071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763"/>
        <c:crossesAt val="0"/>
        <c:auto val="1"/>
        <c:lblAlgn val="ctr"/>
        <c:lblOffset val="100"/>
        <c:noMultiLvlLbl val="0"/>
      </c:catAx>
      <c:valAx>
        <c:axId val="27814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237369"/>
        <c:axId val="76913296"/>
      </c:scatterChart>
      <c:valAx>
        <c:axId val="2123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296"/>
        <c:crossesAt val="0"/>
        <c:crossBetween val="midCat"/>
      </c:valAx>
      <c:valAx>
        <c:axId val="76913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3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537848"/>
        <c:axId val="8333950"/>
      </c:scatterChart>
      <c:valAx>
        <c:axId val="3853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0"/>
        <c:crossesAt val="0"/>
        <c:crossBetween val="midCat"/>
      </c:valAx>
      <c:valAx>
        <c:axId val="83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8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