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13494"/>
        <c:axId val="51955911"/>
      </c:lineChart>
      <c:catAx>
        <c:axId val="90013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911"/>
        <c:crossesAt val="0"/>
        <c:auto val="1"/>
        <c:lblAlgn val="ctr"/>
        <c:lblOffset val="100"/>
        <c:noMultiLvlLbl val="0"/>
      </c:catAx>
      <c:valAx>
        <c:axId val="5195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4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67670"/>
        <c:axId val="16873553"/>
      </c:lineChart>
      <c:catAx>
        <c:axId val="37067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553"/>
        <c:crossesAt val="0"/>
        <c:auto val="1"/>
        <c:lblAlgn val="ctr"/>
        <c:lblOffset val="100"/>
        <c:noMultiLvlLbl val="0"/>
      </c:catAx>
      <c:valAx>
        <c:axId val="1687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6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321215"/>
        <c:axId val="5818680"/>
      </c:lineChart>
      <c:catAx>
        <c:axId val="53321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80"/>
        <c:crossesAt val="0"/>
        <c:auto val="1"/>
        <c:lblAlgn val="ctr"/>
        <c:lblOffset val="100"/>
        <c:noMultiLvlLbl val="0"/>
      </c:catAx>
      <c:valAx>
        <c:axId val="58186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2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988038"/>
        <c:axId val="58898994"/>
      </c:scatterChart>
      <c:valAx>
        <c:axId val="42988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994"/>
        <c:crossesAt val="0"/>
        <c:crossBetween val="midCat"/>
      </c:valAx>
      <c:valAx>
        <c:axId val="588989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0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309118"/>
        <c:axId val="64453581"/>
      </c:scatterChart>
      <c:valAx>
        <c:axId val="25309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581"/>
        <c:crossesAt val="0"/>
        <c:crossBetween val="midCat"/>
      </c:valAx>
      <c:valAx>
        <c:axId val="6445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1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