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1390"/>
        <c:axId val="70491853"/>
      </c:lineChart>
      <c:catAx>
        <c:axId val="90701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853"/>
        <c:crossesAt val="0"/>
        <c:auto val="1"/>
        <c:lblAlgn val="ctr"/>
        <c:lblOffset val="100"/>
        <c:noMultiLvlLbl val="0"/>
      </c:catAx>
      <c:valAx>
        <c:axId val="704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2507"/>
        <c:axId val="40564788"/>
      </c:lineChart>
      <c:catAx>
        <c:axId val="7115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88"/>
        <c:crossesAt val="0"/>
        <c:auto val="1"/>
        <c:lblAlgn val="ctr"/>
        <c:lblOffset val="100"/>
        <c:noMultiLvlLbl val="0"/>
      </c:catAx>
      <c:valAx>
        <c:axId val="405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98071"/>
        <c:axId val="78884879"/>
      </c:lineChart>
      <c:catAx>
        <c:axId val="5819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879"/>
        <c:crossesAt val="0"/>
        <c:auto val="1"/>
        <c:lblAlgn val="ctr"/>
        <c:lblOffset val="100"/>
        <c:noMultiLvlLbl val="0"/>
      </c:catAx>
      <c:valAx>
        <c:axId val="78884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15248"/>
        <c:axId val="7623178"/>
      </c:scatterChart>
      <c:valAx>
        <c:axId val="5231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8"/>
        <c:crossesAt val="0"/>
        <c:crossBetween val="midCat"/>
      </c:valAx>
      <c:valAx>
        <c:axId val="7623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700608"/>
        <c:axId val="8554591"/>
      </c:scatterChart>
      <c:valAx>
        <c:axId val="4570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91"/>
        <c:crossesAt val="0"/>
        <c:crossBetween val="midCat"/>
      </c:valAx>
      <c:valAx>
        <c:axId val="85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