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882560"/>
        <c:axId val="31566032"/>
      </c:barChart>
      <c:catAx>
        <c:axId val="57882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566032"/>
        <c:crossesAt val="0"/>
        <c:auto val="1"/>
        <c:lblAlgn val="ctr"/>
        <c:lblOffset val="100"/>
        <c:noMultiLvlLbl val="0"/>
      </c:catAx>
      <c:valAx>
        <c:axId val="315660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825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83537"/>
        <c:axId val="67368472"/>
      </c:barChart>
      <c:catAx>
        <c:axId val="40683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368472"/>
        <c:crossesAt val="0"/>
        <c:auto val="1"/>
        <c:lblAlgn val="ctr"/>
        <c:lblOffset val="100"/>
        <c:noMultiLvlLbl val="0"/>
      </c:catAx>
      <c:valAx>
        <c:axId val="673684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835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