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022677"/>
        <c:axId val="83801582"/>
      </c:scatterChart>
      <c:valAx>
        <c:axId val="600226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582"/>
        <c:crossesAt val="0"/>
        <c:crossBetween val="midCat"/>
      </c:valAx>
      <c:valAx>
        <c:axId val="8380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3920"/>
        <c:axId val="51702768"/>
      </c:scatterChart>
      <c:valAx>
        <c:axId val="57993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68"/>
        <c:crossesAt val="0"/>
        <c:crossBetween val="midCat"/>
      </c:valAx>
      <c:valAx>
        <c:axId val="5170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71274"/>
        <c:axId val="88378246"/>
      </c:scatterChart>
      <c:valAx>
        <c:axId val="40871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246"/>
        <c:crossesAt val="0"/>
        <c:crossBetween val="midCat"/>
      </c:valAx>
      <c:valAx>
        <c:axId val="8837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7444"/>
        <c:axId val="3231463"/>
      </c:scatterChart>
      <c:valAx>
        <c:axId val="53557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3"/>
        <c:crossesAt val="0"/>
        <c:crossBetween val="midCat"/>
      </c:valAx>
      <c:valAx>
        <c:axId val="323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71920"/>
        <c:axId val="67679592"/>
      </c:scatterChart>
      <c:valAx>
        <c:axId val="28571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592"/>
        <c:crossesAt val="0"/>
        <c:crossBetween val="midCat"/>
      </c:valAx>
      <c:valAx>
        <c:axId val="6767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2607"/>
        <c:axId val="98955289"/>
      </c:scatterChart>
      <c:valAx>
        <c:axId val="16582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289"/>
        <c:crossesAt val="0"/>
        <c:crossBetween val="midCat"/>
      </c:valAx>
      <c:valAx>
        <c:axId val="9895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73916"/>
        <c:axId val="48536714"/>
      </c:scatterChart>
      <c:valAx>
        <c:axId val="460739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14"/>
        <c:crossesAt val="0"/>
        <c:crossBetween val="midCat"/>
      </c:valAx>
      <c:valAx>
        <c:axId val="48536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8347"/>
        <c:axId val="29946461"/>
      </c:scatterChart>
      <c:valAx>
        <c:axId val="59988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461"/>
        <c:crossesAt val="0"/>
        <c:crossBetween val="midCat"/>
      </c:valAx>
      <c:valAx>
        <c:axId val="2994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7853"/>
        <c:axId val="9259527"/>
      </c:scatterChart>
      <c:valAx>
        <c:axId val="31897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27"/>
        <c:crossesAt val="0"/>
        <c:crossBetween val="midCat"/>
      </c:valAx>
      <c:valAx>
        <c:axId val="925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75031"/>
        <c:axId val="75441201"/>
      </c:scatterChart>
      <c:valAx>
        <c:axId val="69075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01"/>
        <c:crossesAt val="0"/>
        <c:crossBetween val="midCat"/>
      </c:valAx>
      <c:valAx>
        <c:axId val="7544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1797"/>
        <c:axId val="58705199"/>
      </c:scatterChart>
      <c:valAx>
        <c:axId val="23631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199"/>
        <c:crossesAt val="0"/>
        <c:crossBetween val="midCat"/>
      </c:valAx>
      <c:valAx>
        <c:axId val="58705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768787"/>
        <c:axId val="31719336"/>
      </c:scatterChart>
      <c:valAx>
        <c:axId val="89768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336"/>
        <c:crossesAt val="0"/>
        <c:crossBetween val="midCat"/>
      </c:valAx>
      <c:valAx>
        <c:axId val="3171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