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89918"/>
        <c:axId val="30962520"/>
      </c:scatterChart>
      <c:valAx>
        <c:axId val="24489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520"/>
        <c:crossesAt val="0"/>
        <c:crossBetween val="midCat"/>
      </c:valAx>
      <c:valAx>
        <c:axId val="30962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29076"/>
        <c:axId val="4758997"/>
      </c:scatterChart>
      <c:valAx>
        <c:axId val="49529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97"/>
        <c:crossesAt val="0"/>
        <c:crossBetween val="midCat"/>
      </c:valAx>
      <c:valAx>
        <c:axId val="4758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8312"/>
        <c:axId val="7674504"/>
      </c:scatterChart>
      <c:valAx>
        <c:axId val="8578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04"/>
        <c:crossesAt val="0"/>
        <c:crossBetween val="midCat"/>
      </c:valAx>
      <c:valAx>
        <c:axId val="7674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60428"/>
        <c:axId val="68478457"/>
      </c:scatterChart>
      <c:valAx>
        <c:axId val="84160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457"/>
        <c:crossesAt val="0"/>
        <c:crossBetween val="midCat"/>
      </c:valAx>
      <c:valAx>
        <c:axId val="68478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