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8763"/>
        <c:axId val="70934624"/>
      </c:barChart>
      <c:catAx>
        <c:axId val="182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624"/>
        <c:auto val="1"/>
        <c:lblAlgn val="ctr"/>
        <c:lblOffset val="100"/>
        <c:noMultiLvlLbl val="0"/>
      </c:catAx>
      <c:valAx>
        <c:axId val="709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6790"/>
        <c:axId val="31743058"/>
      </c:barChart>
      <c:catAx>
        <c:axId val="775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058"/>
        <c:auto val="1"/>
        <c:lblAlgn val="ctr"/>
        <c:lblOffset val="100"/>
        <c:noMultiLvlLbl val="0"/>
      </c:catAx>
      <c:valAx>
        <c:axId val="317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8624"/>
        <c:axId val="23455774"/>
      </c:barChart>
      <c:catAx>
        <c:axId val="524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74"/>
        <c:auto val="1"/>
        <c:lblAlgn val="ctr"/>
        <c:lblOffset val="100"/>
        <c:noMultiLvlLbl val="0"/>
      </c:catAx>
      <c:valAx>
        <c:axId val="234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1977"/>
        <c:axId val="96520887"/>
      </c:barChart>
      <c:catAx>
        <c:axId val="858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887"/>
        <c:auto val="1"/>
        <c:lblAlgn val="ctr"/>
        <c:lblOffset val="100"/>
        <c:noMultiLvlLbl val="0"/>
      </c:catAx>
      <c:valAx>
        <c:axId val="965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3483"/>
        <c:axId val="9142322"/>
      </c:barChart>
      <c:catAx>
        <c:axId val="565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22"/>
        <c:auto val="1"/>
        <c:lblAlgn val="ctr"/>
        <c:lblOffset val="100"/>
        <c:noMultiLvlLbl val="0"/>
      </c:catAx>
      <c:valAx>
        <c:axId val="91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5771"/>
        <c:axId val="92346837"/>
      </c:barChart>
      <c:catAx>
        <c:axId val="466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37"/>
        <c:auto val="1"/>
        <c:lblAlgn val="ctr"/>
        <c:lblOffset val="100"/>
        <c:noMultiLvlLbl val="0"/>
      </c:catAx>
      <c:valAx>
        <c:axId val="923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6146"/>
        <c:axId val="43716858"/>
      </c:barChart>
      <c:catAx>
        <c:axId val="404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58"/>
        <c:auto val="1"/>
        <c:lblAlgn val="ctr"/>
        <c:lblOffset val="100"/>
        <c:noMultiLvlLbl val="0"/>
      </c:catAx>
      <c:valAx>
        <c:axId val="437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23916"/>
        <c:axId val="64805563"/>
      </c:barChart>
      <c:catAx>
        <c:axId val="156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63"/>
        <c:auto val="1"/>
        <c:lblAlgn val="ctr"/>
        <c:lblOffset val="100"/>
        <c:noMultiLvlLbl val="0"/>
      </c:catAx>
      <c:valAx>
        <c:axId val="648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8973"/>
        <c:axId val="18865771"/>
      </c:barChart>
      <c:catAx>
        <c:axId val="519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771"/>
        <c:auto val="1"/>
        <c:lblAlgn val="ctr"/>
        <c:lblOffset val="100"/>
        <c:noMultiLvlLbl val="0"/>
      </c:catAx>
      <c:valAx>
        <c:axId val="188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2263"/>
        <c:axId val="53972710"/>
      </c:barChart>
      <c:catAx>
        <c:axId val="272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10"/>
        <c:auto val="1"/>
        <c:lblAlgn val="ctr"/>
        <c:lblOffset val="100"/>
        <c:noMultiLvlLbl val="0"/>
      </c:catAx>
      <c:valAx>
        <c:axId val="539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6249"/>
        <c:axId val="76852936"/>
      </c:barChart>
      <c:catAx>
        <c:axId val="524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36"/>
        <c:auto val="1"/>
        <c:lblAlgn val="ctr"/>
        <c:lblOffset val="100"/>
        <c:noMultiLvlLbl val="0"/>
      </c:catAx>
      <c:valAx>
        <c:axId val="768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4324"/>
        <c:axId val="25207239"/>
      </c:barChart>
      <c:catAx>
        <c:axId val="426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39"/>
        <c:auto val="1"/>
        <c:lblAlgn val="ctr"/>
        <c:lblOffset val="100"/>
        <c:noMultiLvlLbl val="0"/>
      </c:catAx>
      <c:valAx>
        <c:axId val="252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31863"/>
        <c:axId val="74724336"/>
      </c:barChart>
      <c:catAx>
        <c:axId val="215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36"/>
        <c:auto val="1"/>
        <c:lblAlgn val="ctr"/>
        <c:lblOffset val="100"/>
        <c:noMultiLvlLbl val="0"/>
      </c:catAx>
      <c:valAx>
        <c:axId val="747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34018"/>
        <c:axId val="48588541"/>
      </c:barChart>
      <c:catAx>
        <c:axId val="728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41"/>
        <c:auto val="1"/>
        <c:lblAlgn val="ctr"/>
        <c:lblOffset val="100"/>
        <c:noMultiLvlLbl val="0"/>
      </c:catAx>
      <c:valAx>
        <c:axId val="485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7184"/>
        <c:axId val="57640542"/>
      </c:barChart>
      <c:catAx>
        <c:axId val="810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542"/>
        <c:auto val="1"/>
        <c:lblAlgn val="ctr"/>
        <c:lblOffset val="100"/>
        <c:noMultiLvlLbl val="0"/>
      </c:catAx>
      <c:valAx>
        <c:axId val="576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029"/>
        <c:axId val="24583132"/>
      </c:barChart>
      <c:catAx>
        <c:axId val="54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132"/>
        <c:auto val="1"/>
        <c:lblAlgn val="ctr"/>
        <c:lblOffset val="100"/>
        <c:noMultiLvlLbl val="0"/>
      </c:catAx>
      <c:valAx>
        <c:axId val="245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24098"/>
        <c:axId val="64703352"/>
      </c:barChart>
      <c:catAx>
        <c:axId val="429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352"/>
        <c:auto val="1"/>
        <c:lblAlgn val="ctr"/>
        <c:lblOffset val="100"/>
        <c:noMultiLvlLbl val="0"/>
      </c:catAx>
      <c:valAx>
        <c:axId val="647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5608"/>
        <c:axId val="81451127"/>
      </c:barChart>
      <c:catAx>
        <c:axId val="578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27"/>
        <c:auto val="1"/>
        <c:lblAlgn val="ctr"/>
        <c:lblOffset val="100"/>
        <c:noMultiLvlLbl val="0"/>
      </c:catAx>
      <c:valAx>
        <c:axId val="814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