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296319"/>
        <c:axId val="82792889"/>
      </c:barChart>
      <c:catAx>
        <c:axId val="1729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92889"/>
        <c:crossesAt val="0"/>
        <c:auto val="1"/>
        <c:lblAlgn val="ctr"/>
        <c:lblOffset val="100"/>
        <c:noMultiLvlLbl val="0"/>
      </c:catAx>
      <c:valAx>
        <c:axId val="827928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96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536296"/>
        <c:axId val="64318982"/>
      </c:barChart>
      <c:catAx>
        <c:axId val="4553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18982"/>
        <c:crossesAt val="0"/>
        <c:auto val="1"/>
        <c:lblAlgn val="ctr"/>
        <c:lblOffset val="100"/>
        <c:noMultiLvlLbl val="0"/>
      </c:catAx>
      <c:valAx>
        <c:axId val="643189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36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356632"/>
        <c:axId val="18472683"/>
      </c:barChart>
      <c:catAx>
        <c:axId val="8035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72683"/>
        <c:crossesAt val="0"/>
        <c:auto val="1"/>
        <c:lblAlgn val="ctr"/>
        <c:lblOffset val="100"/>
        <c:noMultiLvlLbl val="0"/>
      </c:catAx>
      <c:valAx>
        <c:axId val="18472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56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501791"/>
        <c:axId val="14241796"/>
      </c:barChart>
      <c:catAx>
        <c:axId val="4850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41796"/>
        <c:crossesAt val="0"/>
        <c:auto val="1"/>
        <c:lblAlgn val="ctr"/>
        <c:lblOffset val="100"/>
        <c:noMultiLvlLbl val="0"/>
      </c:catAx>
      <c:valAx>
        <c:axId val="142417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01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483958"/>
        <c:axId val="81373039"/>
      </c:barChart>
      <c:catAx>
        <c:axId val="5148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73039"/>
        <c:crossesAt val="0"/>
        <c:auto val="1"/>
        <c:lblAlgn val="ctr"/>
        <c:lblOffset val="100"/>
        <c:noMultiLvlLbl val="0"/>
      </c:catAx>
      <c:valAx>
        <c:axId val="813730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83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666629"/>
        <c:axId val="42916949"/>
      </c:barChart>
      <c:catAx>
        <c:axId val="7666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16949"/>
        <c:crossesAt val="0"/>
        <c:auto val="1"/>
        <c:lblAlgn val="ctr"/>
        <c:lblOffset val="100"/>
        <c:noMultiLvlLbl val="0"/>
      </c:catAx>
      <c:valAx>
        <c:axId val="429169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66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522924"/>
        <c:axId val="56191913"/>
      </c:barChart>
      <c:catAx>
        <c:axId val="765229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191913"/>
        <c:crossesAt val="0"/>
        <c:auto val="1"/>
        <c:lblAlgn val="ctr"/>
        <c:lblOffset val="100"/>
        <c:noMultiLvlLbl val="0"/>
      </c:catAx>
      <c:valAx>
        <c:axId val="561919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229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