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5572047"/>
        <c:axId val="85735085"/>
      </c:barChart>
      <c:catAx>
        <c:axId val="1557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35085"/>
        <c:crossesAt val="0"/>
        <c:auto val="1"/>
        <c:lblAlgn val="ctr"/>
        <c:lblOffset val="100"/>
        <c:noMultiLvlLbl val="0"/>
      </c:catAx>
      <c:valAx>
        <c:axId val="857350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72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665504"/>
        <c:axId val="75352231"/>
      </c:barChart>
      <c:catAx>
        <c:axId val="4266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52231"/>
        <c:crossesAt val="0"/>
        <c:auto val="1"/>
        <c:lblAlgn val="ctr"/>
        <c:lblOffset val="100"/>
        <c:noMultiLvlLbl val="0"/>
      </c:catAx>
      <c:valAx>
        <c:axId val="7535223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65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789601"/>
        <c:axId val="63167591"/>
      </c:barChart>
      <c:catAx>
        <c:axId val="7778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67591"/>
        <c:crossesAt val="0"/>
        <c:auto val="1"/>
        <c:lblAlgn val="ctr"/>
        <c:lblOffset val="100"/>
        <c:noMultiLvlLbl val="0"/>
      </c:catAx>
      <c:valAx>
        <c:axId val="631675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896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450707"/>
        <c:axId val="34104888"/>
      </c:barChart>
      <c:catAx>
        <c:axId val="7445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04888"/>
        <c:crossesAt val="0"/>
        <c:auto val="1"/>
        <c:lblAlgn val="ctr"/>
        <c:lblOffset val="100"/>
        <c:noMultiLvlLbl val="0"/>
      </c:catAx>
      <c:valAx>
        <c:axId val="341048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507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469429"/>
        <c:axId val="12018297"/>
      </c:barChart>
      <c:catAx>
        <c:axId val="26469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18297"/>
        <c:crossesAt val="0"/>
        <c:auto val="1"/>
        <c:lblAlgn val="ctr"/>
        <c:lblOffset val="100"/>
        <c:noMultiLvlLbl val="0"/>
      </c:catAx>
      <c:valAx>
        <c:axId val="120182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4694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3793299"/>
        <c:axId val="19872868"/>
      </c:barChart>
      <c:catAx>
        <c:axId val="33793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72868"/>
        <c:crossesAt val="0"/>
        <c:auto val="1"/>
        <c:lblAlgn val="ctr"/>
        <c:lblOffset val="100"/>
        <c:noMultiLvlLbl val="0"/>
      </c:catAx>
      <c:valAx>
        <c:axId val="198728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93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092692"/>
        <c:axId val="56243880"/>
      </c:barChart>
      <c:catAx>
        <c:axId val="840926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243880"/>
        <c:crossesAt val="0"/>
        <c:auto val="1"/>
        <c:lblAlgn val="ctr"/>
        <c:lblOffset val="100"/>
        <c:noMultiLvlLbl val="0"/>
      </c:catAx>
      <c:valAx>
        <c:axId val="5624388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926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