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949112"/>
        <c:axId val="61947028"/>
      </c:barChart>
      <c:catAx>
        <c:axId val="1694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47028"/>
        <c:crossesAt val="0"/>
        <c:auto val="1"/>
        <c:lblAlgn val="ctr"/>
        <c:lblOffset val="100"/>
        <c:noMultiLvlLbl val="0"/>
      </c:catAx>
      <c:valAx>
        <c:axId val="619470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49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831975"/>
        <c:axId val="44048606"/>
      </c:barChart>
      <c:catAx>
        <c:axId val="5783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48606"/>
        <c:crossesAt val="0"/>
        <c:auto val="1"/>
        <c:lblAlgn val="ctr"/>
        <c:lblOffset val="100"/>
        <c:noMultiLvlLbl val="0"/>
      </c:catAx>
      <c:valAx>
        <c:axId val="44048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31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938505"/>
        <c:axId val="86407595"/>
      </c:barChart>
      <c:catAx>
        <c:axId val="7993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07595"/>
        <c:crossesAt val="0"/>
        <c:auto val="1"/>
        <c:lblAlgn val="ctr"/>
        <c:lblOffset val="100"/>
        <c:noMultiLvlLbl val="0"/>
      </c:catAx>
      <c:valAx>
        <c:axId val="864075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38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441022"/>
        <c:axId val="22765988"/>
      </c:barChart>
      <c:catAx>
        <c:axId val="9344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65988"/>
        <c:crossesAt val="0"/>
        <c:auto val="1"/>
        <c:lblAlgn val="ctr"/>
        <c:lblOffset val="100"/>
        <c:noMultiLvlLbl val="0"/>
      </c:catAx>
      <c:valAx>
        <c:axId val="227659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41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018123"/>
        <c:axId val="79871801"/>
      </c:barChart>
      <c:catAx>
        <c:axId val="1401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71801"/>
        <c:crossesAt val="0"/>
        <c:auto val="1"/>
        <c:lblAlgn val="ctr"/>
        <c:lblOffset val="100"/>
        <c:noMultiLvlLbl val="0"/>
      </c:catAx>
      <c:valAx>
        <c:axId val="798718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18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697648"/>
        <c:axId val="78605458"/>
      </c:barChart>
      <c:catAx>
        <c:axId val="3569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05458"/>
        <c:crossesAt val="0"/>
        <c:auto val="1"/>
        <c:lblAlgn val="ctr"/>
        <c:lblOffset val="100"/>
        <c:noMultiLvlLbl val="0"/>
      </c:catAx>
      <c:valAx>
        <c:axId val="786054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97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985689"/>
        <c:axId val="72171572"/>
      </c:barChart>
      <c:catAx>
        <c:axId val="129856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171572"/>
        <c:crossesAt val="0"/>
        <c:auto val="1"/>
        <c:lblAlgn val="ctr"/>
        <c:lblOffset val="100"/>
        <c:noMultiLvlLbl val="0"/>
      </c:catAx>
      <c:valAx>
        <c:axId val="721715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856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