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158039"/>
        <c:axId val="16196238"/>
      </c:barChart>
      <c:catAx>
        <c:axId val="8515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96238"/>
        <c:crossesAt val="0"/>
        <c:auto val="1"/>
        <c:lblAlgn val="ctr"/>
        <c:lblOffset val="100"/>
        <c:noMultiLvlLbl val="0"/>
      </c:catAx>
      <c:valAx>
        <c:axId val="161962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58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996974"/>
        <c:axId val="19789317"/>
      </c:barChart>
      <c:catAx>
        <c:axId val="7099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89317"/>
        <c:crossesAt val="0"/>
        <c:auto val="1"/>
        <c:lblAlgn val="ctr"/>
        <c:lblOffset val="100"/>
        <c:noMultiLvlLbl val="0"/>
      </c:catAx>
      <c:valAx>
        <c:axId val="19789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96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384879"/>
        <c:axId val="44806970"/>
      </c:barChart>
      <c:catAx>
        <c:axId val="2738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06970"/>
        <c:crossesAt val="0"/>
        <c:auto val="1"/>
        <c:lblAlgn val="ctr"/>
        <c:lblOffset val="100"/>
        <c:noMultiLvlLbl val="0"/>
      </c:catAx>
      <c:valAx>
        <c:axId val="44806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84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224527"/>
        <c:axId val="70584289"/>
      </c:barChart>
      <c:catAx>
        <c:axId val="1322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84289"/>
        <c:crossesAt val="0"/>
        <c:auto val="1"/>
        <c:lblAlgn val="ctr"/>
        <c:lblOffset val="100"/>
        <c:noMultiLvlLbl val="0"/>
      </c:catAx>
      <c:valAx>
        <c:axId val="70584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24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414968"/>
        <c:axId val="13484195"/>
      </c:barChart>
      <c:catAx>
        <c:axId val="1141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84195"/>
        <c:crossesAt val="0"/>
        <c:auto val="1"/>
        <c:lblAlgn val="ctr"/>
        <c:lblOffset val="100"/>
        <c:noMultiLvlLbl val="0"/>
      </c:catAx>
      <c:valAx>
        <c:axId val="134841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14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269638"/>
        <c:axId val="95061782"/>
      </c:barChart>
      <c:catAx>
        <c:axId val="9526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61782"/>
        <c:crossesAt val="0"/>
        <c:auto val="1"/>
        <c:lblAlgn val="ctr"/>
        <c:lblOffset val="100"/>
        <c:noMultiLvlLbl val="0"/>
      </c:catAx>
      <c:valAx>
        <c:axId val="950617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69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62070"/>
        <c:axId val="26868846"/>
      </c:barChart>
      <c:catAx>
        <c:axId val="21620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868846"/>
        <c:crossesAt val="0"/>
        <c:auto val="1"/>
        <c:lblAlgn val="ctr"/>
        <c:lblOffset val="100"/>
        <c:noMultiLvlLbl val="0"/>
      </c:catAx>
      <c:valAx>
        <c:axId val="268688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20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