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99488"/>
        <c:axId val="39736923"/>
      </c:scatterChart>
      <c:valAx>
        <c:axId val="3899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923"/>
        <c:crossesAt val="0"/>
        <c:crossBetween val="midCat"/>
      </c:valAx>
      <c:valAx>
        <c:axId val="397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567476"/>
        <c:axId val="33915176"/>
      </c:barChart>
      <c:catAx>
        <c:axId val="9356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176"/>
        <c:crossesAt val="0"/>
        <c:auto val="1"/>
        <c:lblAlgn val="ctr"/>
        <c:lblOffset val="100"/>
        <c:noMultiLvlLbl val="0"/>
      </c:catAx>
      <c:valAx>
        <c:axId val="339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59671"/>
        <c:axId val="49327845"/>
      </c:barChart>
      <c:catAx>
        <c:axId val="6645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845"/>
        <c:crossesAt val="0"/>
        <c:auto val="1"/>
        <c:lblAlgn val="ctr"/>
        <c:lblOffset val="100"/>
        <c:noMultiLvlLbl val="0"/>
      </c:catAx>
      <c:valAx>
        <c:axId val="493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00329"/>
        <c:axId val="65324928"/>
      </c:barChart>
      <c:catAx>
        <c:axId val="865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928"/>
        <c:crossesAt val="0"/>
        <c:auto val="1"/>
        <c:lblAlgn val="ctr"/>
        <c:lblOffset val="100"/>
        <c:noMultiLvlLbl val="0"/>
      </c:catAx>
      <c:valAx>
        <c:axId val="653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122479"/>
        <c:axId val="47967522"/>
      </c:areaChart>
      <c:catAx>
        <c:axId val="1412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522"/>
        <c:crossesAt val="0"/>
        <c:auto val="1"/>
        <c:lblAlgn val="ctr"/>
        <c:lblOffset val="100"/>
        <c:noMultiLvlLbl val="0"/>
      </c:catAx>
      <c:valAx>
        <c:axId val="479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704266"/>
        <c:axId val="7233857"/>
      </c:areaChart>
      <c:catAx>
        <c:axId val="4270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57"/>
        <c:crossesAt val="0"/>
        <c:auto val="1"/>
        <c:lblAlgn val="ctr"/>
        <c:lblOffset val="100"/>
        <c:noMultiLvlLbl val="0"/>
      </c:catAx>
      <c:valAx>
        <c:axId val="72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020976"/>
        <c:axId val="35375674"/>
      </c:areaChart>
      <c:catAx>
        <c:axId val="4802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674"/>
        <c:crossesAt val="0"/>
        <c:auto val="1"/>
        <c:lblAlgn val="ctr"/>
        <c:lblOffset val="100"/>
        <c:noMultiLvlLbl val="0"/>
      </c:catAx>
      <c:valAx>
        <c:axId val="353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1905"/>
        <c:axId val="58009345"/>
      </c:lineChart>
      <c:catAx>
        <c:axId val="2674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345"/>
        <c:crossesAt val="0"/>
        <c:auto val="1"/>
        <c:lblAlgn val="ctr"/>
        <c:lblOffset val="100"/>
        <c:noMultiLvlLbl val="0"/>
      </c:catAx>
      <c:valAx>
        <c:axId val="580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0308"/>
        <c:axId val="26953661"/>
      </c:lineChart>
      <c:catAx>
        <c:axId val="517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661"/>
        <c:crossesAt val="0"/>
        <c:auto val="1"/>
        <c:lblAlgn val="ctr"/>
        <c:lblOffset val="100"/>
        <c:noMultiLvlLbl val="0"/>
      </c:catAx>
      <c:valAx>
        <c:axId val="269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0951"/>
        <c:axId val="54579231"/>
      </c:lineChart>
      <c:catAx>
        <c:axId val="330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231"/>
        <c:crossesAt val="0"/>
        <c:auto val="1"/>
        <c:lblAlgn val="ctr"/>
        <c:lblOffset val="100"/>
        <c:noMultiLvlLbl val="0"/>
      </c:catAx>
      <c:valAx>
        <c:axId val="545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666856"/>
        <c:axId val="78628392"/>
      </c:scatterChart>
      <c:valAx>
        <c:axId val="386668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92"/>
        <c:crossesAt val="0"/>
        <c:crossBetween val="midCat"/>
      </c:valAx>
      <c:valAx>
        <c:axId val="786283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05877"/>
        <c:axId val="31852883"/>
      </c:radarChart>
      <c:catAx>
        <c:axId val="93805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883"/>
        <c:crossesAt val="0"/>
        <c:auto val="1"/>
        <c:lblAlgn val="ctr"/>
        <c:lblOffset val="100"/>
        <c:noMultiLvlLbl val="0"/>
      </c:catAx>
      <c:valAx>
        <c:axId val="31852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33537"/>
        <c:axId val="82615698"/>
      </c:radarChart>
      <c:catAx>
        <c:axId val="38533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698"/>
        <c:crossesAt val="0"/>
        <c:auto val="1"/>
        <c:lblAlgn val="ctr"/>
        <c:lblOffset val="100"/>
        <c:noMultiLvlLbl val="0"/>
      </c:catAx>
      <c:valAx>
        <c:axId val="82615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08683"/>
        <c:axId val="86471800"/>
      </c:radarChart>
      <c:catAx>
        <c:axId val="71908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800"/>
        <c:crossesAt val="0"/>
        <c:auto val="1"/>
        <c:lblAlgn val="ctr"/>
        <c:lblOffset val="100"/>
        <c:noMultiLvlLbl val="0"/>
      </c:catAx>
      <c:valAx>
        <c:axId val="86471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1928"/>
        <c:axId val="25447137"/>
      </c:lineChart>
      <c:catAx>
        <c:axId val="997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137"/>
        <c:crossesAt val="0"/>
        <c:auto val="1"/>
        <c:lblAlgn val="ctr"/>
        <c:lblOffset val="100"/>
        <c:noMultiLvlLbl val="0"/>
      </c:catAx>
      <c:valAx>
        <c:axId val="25447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78492"/>
        <c:axId val="40301492"/>
      </c:bubbleChart>
      <c:valAx>
        <c:axId val="3457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492"/>
        <c:crossesAt val="0"/>
        <c:crossBetween val="midCat"/>
      </c:valAx>
      <c:valAx>
        <c:axId val="403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7083"/>
        <c:axId val="43454949"/>
      </c:lineChart>
      <c:catAx>
        <c:axId val="909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949"/>
        <c:crossesAt val="0"/>
        <c:auto val="1"/>
        <c:lblAlgn val="ctr"/>
        <c:lblOffset val="100"/>
        <c:noMultiLvlLbl val="0"/>
      </c:catAx>
      <c:valAx>
        <c:axId val="43454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2048"/>
        <c:axId val="42568674"/>
      </c:lineChart>
      <c:catAx>
        <c:axId val="9621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674"/>
        <c:crossesAt val="0"/>
        <c:auto val="1"/>
        <c:lblAlgn val="ctr"/>
        <c:lblOffset val="100"/>
        <c:noMultiLvlLbl val="0"/>
      </c:catAx>
      <c:valAx>
        <c:axId val="42568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9487"/>
        <c:axId val="27764560"/>
      </c:lineChart>
      <c:catAx>
        <c:axId val="7742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560"/>
        <c:crossesAt val="0"/>
        <c:auto val="1"/>
        <c:lblAlgn val="ctr"/>
        <c:lblOffset val="100"/>
        <c:noMultiLvlLbl val="0"/>
      </c:catAx>
      <c:valAx>
        <c:axId val="277645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4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1096"/>
        <c:axId val="87660371"/>
      </c:lineChart>
      <c:catAx>
        <c:axId val="8677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371"/>
        <c:crossesAt val="0"/>
        <c:auto val="1"/>
        <c:lblAlgn val="ctr"/>
        <c:lblOffset val="100"/>
        <c:noMultiLvlLbl val="0"/>
      </c:catAx>
      <c:valAx>
        <c:axId val="87660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0226"/>
        <c:axId val="71443686"/>
      </c:lineChart>
      <c:catAx>
        <c:axId val="447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686"/>
        <c:crossesAt val="0"/>
        <c:auto val="1"/>
        <c:lblAlgn val="ctr"/>
        <c:lblOffset val="100"/>
        <c:noMultiLvlLbl val="0"/>
      </c:catAx>
      <c:valAx>
        <c:axId val="71443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2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7086"/>
        <c:axId val="26339123"/>
      </c:lineChart>
      <c:catAx>
        <c:axId val="4089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123"/>
        <c:crossesAt val="0"/>
        <c:auto val="1"/>
        <c:lblAlgn val="ctr"/>
        <c:lblOffset val="100"/>
        <c:noMultiLvlLbl val="0"/>
      </c:catAx>
      <c:valAx>
        <c:axId val="26339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4055"/>
        <c:axId val="36630839"/>
      </c:lineChart>
      <c:catAx>
        <c:axId val="4799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839"/>
        <c:crossesAt val="0"/>
        <c:auto val="1"/>
        <c:lblAlgn val="ctr"/>
        <c:lblOffset val="100"/>
        <c:noMultiLvlLbl val="0"/>
      </c:catAx>
      <c:valAx>
        <c:axId val="3663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0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7312"/>
        <c:axId val="66826817"/>
      </c:lineChart>
      <c:catAx>
        <c:axId val="9649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817"/>
        <c:crossesAt val="0"/>
        <c:auto val="1"/>
        <c:lblAlgn val="ctr"/>
        <c:lblOffset val="100"/>
        <c:noMultiLvlLbl val="0"/>
      </c:catAx>
      <c:valAx>
        <c:axId val="66826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3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27705"/>
        <c:axId val="66504732"/>
      </c:barChart>
      <c:catAx>
        <c:axId val="632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732"/>
        <c:auto val="1"/>
        <c:lblAlgn val="ctr"/>
        <c:lblOffset val="100"/>
        <c:noMultiLvlLbl val="0"/>
      </c:catAx>
      <c:valAx>
        <c:axId val="66504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91395"/>
        <c:axId val="40413619"/>
      </c:bubbleChart>
      <c:valAx>
        <c:axId val="5079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619"/>
        <c:crossesAt val="0"/>
        <c:crossBetween val="midCat"/>
      </c:valAx>
      <c:valAx>
        <c:axId val="404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966320"/>
        <c:axId val="1673153"/>
      </c:areaChart>
      <c:catAx>
        <c:axId val="449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53"/>
        <c:auto val="1"/>
        <c:lblAlgn val="ctr"/>
        <c:lblOffset val="100"/>
        <c:noMultiLvlLbl val="0"/>
      </c:catAx>
      <c:valAx>
        <c:axId val="1673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520871"/>
        <c:axId val="1468835"/>
      </c:radarChart>
      <c:catAx>
        <c:axId val="665208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8835"/>
        <c:auto val="1"/>
        <c:lblAlgn val="ctr"/>
        <c:lblOffset val="100"/>
        <c:noMultiLvlLbl val="0"/>
      </c:catAx>
      <c:valAx>
        <c:axId val="1468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250"/>
        <c:axId val="89193280"/>
      </c:lineChart>
      <c:catAx>
        <c:axId val="141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280"/>
        <c:auto val="1"/>
        <c:lblAlgn val="ctr"/>
        <c:lblOffset val="100"/>
        <c:noMultiLvlLbl val="0"/>
      </c:catAx>
      <c:valAx>
        <c:axId val="89193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984142"/>
        <c:axId val="1017893"/>
      </c:bubbleChart>
      <c:valAx>
        <c:axId val="9198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93"/>
        <c:crossesAt val="0"/>
        <c:crossBetween val="midCat"/>
      </c:valAx>
      <c:valAx>
        <c:axId val="10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045390"/>
        <c:axId val="31282874"/>
      </c:scatterChart>
      <c:valAx>
        <c:axId val="500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874"/>
        <c:crossesAt val="0"/>
        <c:crossBetween val="midCat"/>
      </c:valAx>
      <c:valAx>
        <c:axId val="31282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5733"/>
        <c:axId val="80312500"/>
      </c:lineChart>
      <c:catAx>
        <c:axId val="1251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500"/>
        <c:crossesAt val="0"/>
        <c:auto val="1"/>
        <c:lblAlgn val="ctr"/>
        <c:lblOffset val="100"/>
        <c:noMultiLvlLbl val="0"/>
      </c:catAx>
      <c:valAx>
        <c:axId val="80312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902797"/>
        <c:axId val="91616040"/>
      </c:barChart>
      <c:catAx>
        <c:axId val="7290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040"/>
        <c:crossesAt val="0"/>
        <c:auto val="1"/>
        <c:lblAlgn val="ctr"/>
        <c:lblOffset val="100"/>
        <c:noMultiLvlLbl val="0"/>
      </c:catAx>
      <c:valAx>
        <c:axId val="9161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249830"/>
        <c:axId val="63881830"/>
      </c:areaChart>
      <c:catAx>
        <c:axId val="9024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830"/>
        <c:crossesAt val="0"/>
        <c:auto val="1"/>
        <c:lblAlgn val="ctr"/>
        <c:lblOffset val="100"/>
        <c:noMultiLvlLbl val="0"/>
      </c:catAx>
      <c:valAx>
        <c:axId val="63881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14296"/>
        <c:axId val="4914821"/>
      </c:barChart>
      <c:catAx>
        <c:axId val="4021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21"/>
        <c:crossesAt val="0"/>
        <c:auto val="1"/>
        <c:lblAlgn val="ctr"/>
        <c:lblOffset val="100"/>
        <c:noMultiLvlLbl val="0"/>
      </c:catAx>
      <c:valAx>
        <c:axId val="49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89725"/>
        <c:axId val="34564420"/>
      </c:bubbleChart>
      <c:valAx>
        <c:axId val="6498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420"/>
        <c:crossesAt val="0"/>
        <c:crossBetween val="midCat"/>
      </c:valAx>
      <c:valAx>
        <c:axId val="345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13228"/>
        <c:axId val="79564652"/>
      </c:bubbleChart>
      <c:valAx>
        <c:axId val="242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652"/>
        <c:crossesAt val="0"/>
        <c:crossBetween val="midCat"/>
      </c:valAx>
      <c:valAx>
        <c:axId val="795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65764"/>
        <c:axId val="28178306"/>
      </c:barChart>
      <c:catAx>
        <c:axId val="946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306"/>
        <c:crossesAt val="0"/>
        <c:auto val="1"/>
        <c:lblAlgn val="ctr"/>
        <c:lblOffset val="100"/>
        <c:noMultiLvlLbl val="0"/>
      </c:catAx>
      <c:valAx>
        <c:axId val="281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22885"/>
        <c:axId val="86749400"/>
      </c:barChart>
      <c:catAx>
        <c:axId val="90522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400"/>
        <c:crossesAt val="0"/>
        <c:auto val="1"/>
        <c:lblAlgn val="ctr"/>
        <c:lblOffset val="100"/>
        <c:noMultiLvlLbl val="0"/>
      </c:catAx>
      <c:valAx>
        <c:axId val="867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00928"/>
        <c:axId val="41983469"/>
      </c:barChart>
      <c:catAx>
        <c:axId val="769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469"/>
        <c:crossesAt val="0"/>
        <c:auto val="1"/>
        <c:lblAlgn val="ctr"/>
        <c:lblOffset val="100"/>
        <c:noMultiLvlLbl val="0"/>
      </c:catAx>
      <c:valAx>
        <c:axId val="419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