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082"/>
        <c:axId val="57855694"/>
      </c:scatterChart>
      <c:valAx>
        <c:axId val="222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94"/>
        <c:crossesAt val="0"/>
        <c:crossBetween val="midCat"/>
      </c:valAx>
      <c:valAx>
        <c:axId val="5785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55538"/>
        <c:axId val="3145039"/>
      </c:scatterChart>
      <c:valAx>
        <c:axId val="4985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39"/>
        <c:crossesAt val="0"/>
        <c:crossBetween val="midCat"/>
      </c:valAx>
      <c:valAx>
        <c:axId val="314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8261"/>
        <c:axId val="52328343"/>
      </c:scatterChart>
      <c:valAx>
        <c:axId val="8271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43"/>
        <c:crossesAt val="0"/>
        <c:crossBetween val="midCat"/>
      </c:valAx>
      <c:valAx>
        <c:axId val="5232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13921"/>
        <c:axId val="58270828"/>
      </c:scatterChart>
      <c:valAx>
        <c:axId val="3221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28"/>
        <c:crossesAt val="0"/>
        <c:crossBetween val="midCat"/>
      </c:valAx>
      <c:valAx>
        <c:axId val="5827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