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52395"/>
        <c:axId val="44218733"/>
      </c:barChart>
      <c:catAx>
        <c:axId val="196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733"/>
        <c:auto val="1"/>
        <c:lblAlgn val="ctr"/>
        <c:lblOffset val="100"/>
        <c:noMultiLvlLbl val="0"/>
      </c:catAx>
      <c:valAx>
        <c:axId val="442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00727"/>
        <c:axId val="3457149"/>
      </c:barChart>
      <c:catAx>
        <c:axId val="9970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49"/>
        <c:auto val="1"/>
        <c:lblAlgn val="ctr"/>
        <c:lblOffset val="100"/>
        <c:noMultiLvlLbl val="0"/>
      </c:catAx>
      <c:valAx>
        <c:axId val="34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15251"/>
        <c:axId val="41674475"/>
      </c:barChart>
      <c:catAx>
        <c:axId val="546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475"/>
        <c:auto val="1"/>
        <c:lblAlgn val="ctr"/>
        <c:lblOffset val="100"/>
        <c:noMultiLvlLbl val="0"/>
      </c:catAx>
      <c:valAx>
        <c:axId val="416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66445"/>
        <c:axId val="40065066"/>
      </c:barChart>
      <c:catAx>
        <c:axId val="708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066"/>
        <c:auto val="1"/>
        <c:lblAlgn val="ctr"/>
        <c:lblOffset val="100"/>
        <c:noMultiLvlLbl val="0"/>
      </c:catAx>
      <c:valAx>
        <c:axId val="400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21278"/>
        <c:axId val="23490108"/>
      </c:barChart>
      <c:catAx>
        <c:axId val="3432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108"/>
        <c:auto val="1"/>
        <c:lblAlgn val="ctr"/>
        <c:lblOffset val="100"/>
        <c:noMultiLvlLbl val="0"/>
      </c:catAx>
      <c:valAx>
        <c:axId val="234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28333"/>
        <c:axId val="22534699"/>
      </c:barChart>
      <c:catAx>
        <c:axId val="2672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699"/>
        <c:auto val="1"/>
        <c:lblAlgn val="ctr"/>
        <c:lblOffset val="100"/>
        <c:noMultiLvlLbl val="0"/>
      </c:catAx>
      <c:valAx>
        <c:axId val="225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3852"/>
        <c:axId val="11740260"/>
      </c:barChart>
      <c:catAx>
        <c:axId val="252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260"/>
        <c:auto val="1"/>
        <c:lblAlgn val="ctr"/>
        <c:lblOffset val="100"/>
        <c:noMultiLvlLbl val="0"/>
      </c:catAx>
      <c:valAx>
        <c:axId val="117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54927"/>
        <c:axId val="38183608"/>
      </c:barChart>
      <c:catAx>
        <c:axId val="9965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608"/>
        <c:auto val="1"/>
        <c:lblAlgn val="ctr"/>
        <c:lblOffset val="100"/>
        <c:noMultiLvlLbl val="0"/>
      </c:catAx>
      <c:valAx>
        <c:axId val="381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45710"/>
        <c:axId val="31689835"/>
      </c:barChart>
      <c:catAx>
        <c:axId val="179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835"/>
        <c:auto val="1"/>
        <c:lblAlgn val="ctr"/>
        <c:lblOffset val="100"/>
        <c:noMultiLvlLbl val="0"/>
      </c:catAx>
      <c:valAx>
        <c:axId val="3168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19839"/>
        <c:axId val="15676680"/>
      </c:barChart>
      <c:catAx>
        <c:axId val="805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680"/>
        <c:auto val="1"/>
        <c:lblAlgn val="ctr"/>
        <c:lblOffset val="100"/>
        <c:noMultiLvlLbl val="0"/>
      </c:catAx>
      <c:valAx>
        <c:axId val="156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07237"/>
        <c:axId val="29178515"/>
      </c:barChart>
      <c:catAx>
        <c:axId val="1480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515"/>
        <c:auto val="1"/>
        <c:lblAlgn val="ctr"/>
        <c:lblOffset val="100"/>
        <c:noMultiLvlLbl val="0"/>
      </c:catAx>
      <c:valAx>
        <c:axId val="291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96852"/>
        <c:axId val="61258932"/>
      </c:barChart>
      <c:catAx>
        <c:axId val="832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32"/>
        <c:auto val="1"/>
        <c:lblAlgn val="ctr"/>
        <c:lblOffset val="100"/>
        <c:noMultiLvlLbl val="0"/>
      </c:catAx>
      <c:valAx>
        <c:axId val="612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76801"/>
        <c:axId val="20820640"/>
      </c:barChart>
      <c:catAx>
        <c:axId val="667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640"/>
        <c:auto val="1"/>
        <c:lblAlgn val="ctr"/>
        <c:lblOffset val="100"/>
        <c:noMultiLvlLbl val="0"/>
      </c:catAx>
      <c:valAx>
        <c:axId val="208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51159"/>
        <c:axId val="71245556"/>
      </c:barChart>
      <c:catAx>
        <c:axId val="1435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556"/>
        <c:auto val="1"/>
        <c:lblAlgn val="ctr"/>
        <c:lblOffset val="100"/>
        <c:noMultiLvlLbl val="0"/>
      </c:catAx>
      <c:valAx>
        <c:axId val="712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09521"/>
        <c:axId val="49866788"/>
      </c:barChart>
      <c:catAx>
        <c:axId val="710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788"/>
        <c:auto val="1"/>
        <c:lblAlgn val="ctr"/>
        <c:lblOffset val="100"/>
        <c:noMultiLvlLbl val="0"/>
      </c:catAx>
      <c:valAx>
        <c:axId val="498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49762"/>
        <c:axId val="65519740"/>
      </c:barChart>
      <c:catAx>
        <c:axId val="444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740"/>
        <c:auto val="1"/>
        <c:lblAlgn val="ctr"/>
        <c:lblOffset val="100"/>
        <c:noMultiLvlLbl val="0"/>
      </c:catAx>
      <c:valAx>
        <c:axId val="6551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0693"/>
        <c:axId val="42859454"/>
      </c:barChart>
      <c:catAx>
        <c:axId val="752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454"/>
        <c:auto val="1"/>
        <c:lblAlgn val="ctr"/>
        <c:lblOffset val="100"/>
        <c:noMultiLvlLbl val="0"/>
      </c:catAx>
      <c:valAx>
        <c:axId val="428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14749"/>
        <c:axId val="72841909"/>
      </c:barChart>
      <c:catAx>
        <c:axId val="6461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909"/>
        <c:auto val="1"/>
        <c:lblAlgn val="ctr"/>
        <c:lblOffset val="100"/>
        <c:noMultiLvlLbl val="0"/>
      </c:catAx>
      <c:valAx>
        <c:axId val="728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