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51795"/>
        <c:axId val="45680191"/>
      </c:barChart>
      <c:catAx>
        <c:axId val="590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91"/>
        <c:auto val="1"/>
        <c:lblAlgn val="ctr"/>
        <c:lblOffset val="100"/>
        <c:noMultiLvlLbl val="0"/>
      </c:catAx>
      <c:valAx>
        <c:axId val="456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16045"/>
        <c:axId val="14083294"/>
      </c:barChart>
      <c:catAx>
        <c:axId val="872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294"/>
        <c:auto val="1"/>
        <c:lblAlgn val="ctr"/>
        <c:lblOffset val="100"/>
        <c:noMultiLvlLbl val="0"/>
      </c:catAx>
      <c:valAx>
        <c:axId val="140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13177"/>
        <c:axId val="3246158"/>
      </c:barChart>
      <c:catAx>
        <c:axId val="810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58"/>
        <c:auto val="1"/>
        <c:lblAlgn val="ctr"/>
        <c:lblOffset val="100"/>
        <c:noMultiLvlLbl val="0"/>
      </c:catAx>
      <c:valAx>
        <c:axId val="32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9491"/>
        <c:axId val="56288244"/>
      </c:barChart>
      <c:catAx>
        <c:axId val="571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244"/>
        <c:auto val="1"/>
        <c:lblAlgn val="ctr"/>
        <c:lblOffset val="100"/>
        <c:noMultiLvlLbl val="0"/>
      </c:catAx>
      <c:valAx>
        <c:axId val="562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03014"/>
        <c:axId val="58767750"/>
      </c:barChart>
      <c:catAx>
        <c:axId val="3300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750"/>
        <c:auto val="1"/>
        <c:lblAlgn val="ctr"/>
        <c:lblOffset val="100"/>
        <c:noMultiLvlLbl val="0"/>
      </c:catAx>
      <c:valAx>
        <c:axId val="587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0997"/>
        <c:axId val="83442347"/>
      </c:barChart>
      <c:catAx>
        <c:axId val="443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47"/>
        <c:auto val="1"/>
        <c:lblAlgn val="ctr"/>
        <c:lblOffset val="100"/>
        <c:noMultiLvlLbl val="0"/>
      </c:catAx>
      <c:valAx>
        <c:axId val="834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4245"/>
        <c:axId val="76049198"/>
      </c:barChart>
      <c:catAx>
        <c:axId val="654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198"/>
        <c:auto val="1"/>
        <c:lblAlgn val="ctr"/>
        <c:lblOffset val="100"/>
        <c:noMultiLvlLbl val="0"/>
      </c:catAx>
      <c:valAx>
        <c:axId val="760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1785"/>
        <c:axId val="32819895"/>
      </c:barChart>
      <c:catAx>
        <c:axId val="17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95"/>
        <c:auto val="1"/>
        <c:lblAlgn val="ctr"/>
        <c:lblOffset val="100"/>
        <c:noMultiLvlLbl val="0"/>
      </c:catAx>
      <c:valAx>
        <c:axId val="328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7125"/>
        <c:axId val="91851693"/>
      </c:barChart>
      <c:catAx>
        <c:axId val="577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693"/>
        <c:auto val="1"/>
        <c:lblAlgn val="ctr"/>
        <c:lblOffset val="100"/>
        <c:noMultiLvlLbl val="0"/>
      </c:catAx>
      <c:valAx>
        <c:axId val="918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9013"/>
        <c:axId val="84667588"/>
      </c:barChart>
      <c:catAx>
        <c:axId val="480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88"/>
        <c:auto val="1"/>
        <c:lblAlgn val="ctr"/>
        <c:lblOffset val="100"/>
        <c:noMultiLvlLbl val="0"/>
      </c:catAx>
      <c:valAx>
        <c:axId val="846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83358"/>
        <c:axId val="93867937"/>
      </c:barChart>
      <c:catAx>
        <c:axId val="174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37"/>
        <c:auto val="1"/>
        <c:lblAlgn val="ctr"/>
        <c:lblOffset val="100"/>
        <c:noMultiLvlLbl val="0"/>
      </c:catAx>
      <c:valAx>
        <c:axId val="938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3664"/>
        <c:axId val="95422342"/>
      </c:barChart>
      <c:catAx>
        <c:axId val="629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342"/>
        <c:auto val="1"/>
        <c:lblAlgn val="ctr"/>
        <c:lblOffset val="100"/>
        <c:noMultiLvlLbl val="0"/>
      </c:catAx>
      <c:valAx>
        <c:axId val="954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35620"/>
        <c:axId val="54783974"/>
      </c:barChart>
      <c:catAx>
        <c:axId val="830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74"/>
        <c:auto val="1"/>
        <c:lblAlgn val="ctr"/>
        <c:lblOffset val="100"/>
        <c:noMultiLvlLbl val="0"/>
      </c:catAx>
      <c:valAx>
        <c:axId val="547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58815"/>
        <c:axId val="33467274"/>
      </c:barChart>
      <c:catAx>
        <c:axId val="720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274"/>
        <c:auto val="1"/>
        <c:lblAlgn val="ctr"/>
        <c:lblOffset val="100"/>
        <c:noMultiLvlLbl val="0"/>
      </c:catAx>
      <c:valAx>
        <c:axId val="334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01762"/>
        <c:axId val="97255543"/>
      </c:barChart>
      <c:catAx>
        <c:axId val="880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43"/>
        <c:auto val="1"/>
        <c:lblAlgn val="ctr"/>
        <c:lblOffset val="100"/>
        <c:noMultiLvlLbl val="0"/>
      </c:catAx>
      <c:valAx>
        <c:axId val="972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25828"/>
        <c:axId val="66988838"/>
      </c:barChart>
      <c:catAx>
        <c:axId val="877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38"/>
        <c:auto val="1"/>
        <c:lblAlgn val="ctr"/>
        <c:lblOffset val="100"/>
        <c:noMultiLvlLbl val="0"/>
      </c:catAx>
      <c:valAx>
        <c:axId val="669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9635"/>
        <c:axId val="40358046"/>
      </c:barChart>
      <c:catAx>
        <c:axId val="916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46"/>
        <c:auto val="1"/>
        <c:lblAlgn val="ctr"/>
        <c:lblOffset val="100"/>
        <c:noMultiLvlLbl val="0"/>
      </c:catAx>
      <c:valAx>
        <c:axId val="403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50"/>
        <c:axId val="38711762"/>
      </c:barChart>
      <c:catAx>
        <c:axId val="1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62"/>
        <c:auto val="1"/>
        <c:lblAlgn val="ctr"/>
        <c:lblOffset val="100"/>
        <c:noMultiLvlLbl val="0"/>
      </c:catAx>
      <c:valAx>
        <c:axId val="387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