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08824"/>
        <c:axId val="15230275"/>
      </c:scatterChart>
      <c:valAx>
        <c:axId val="7190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275"/>
        <c:crossesAt val="0"/>
        <c:crossBetween val="midCat"/>
      </c:valAx>
      <c:valAx>
        <c:axId val="1523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79604"/>
        <c:axId val="7892483"/>
      </c:scatterChart>
      <c:valAx>
        <c:axId val="8767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83"/>
        <c:crossesAt val="0"/>
        <c:crossBetween val="midCat"/>
      </c:valAx>
      <c:valAx>
        <c:axId val="789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80260"/>
        <c:axId val="5615454"/>
      </c:scatterChart>
      <c:valAx>
        <c:axId val="9768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54"/>
        <c:crossesAt val="0"/>
        <c:crossBetween val="midCat"/>
      </c:valAx>
      <c:valAx>
        <c:axId val="5615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62581"/>
        <c:axId val="77610002"/>
      </c:scatterChart>
      <c:valAx>
        <c:axId val="5006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002"/>
        <c:crossesAt val="0"/>
        <c:crossBetween val="midCat"/>
      </c:valAx>
      <c:valAx>
        <c:axId val="7761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