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029186"/>
        <c:axId val="43489370"/>
      </c:barChart>
      <c:catAx>
        <c:axId val="5702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9370"/>
        <c:auto val="1"/>
        <c:lblAlgn val="ctr"/>
        <c:lblOffset val="100"/>
        <c:noMultiLvlLbl val="0"/>
      </c:catAx>
      <c:valAx>
        <c:axId val="4348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93104"/>
        <c:axId val="86301911"/>
      </c:barChart>
      <c:catAx>
        <c:axId val="7739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911"/>
        <c:auto val="1"/>
        <c:lblAlgn val="ctr"/>
        <c:lblOffset val="100"/>
        <c:noMultiLvlLbl val="0"/>
      </c:catAx>
      <c:valAx>
        <c:axId val="8630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62487"/>
        <c:axId val="35961687"/>
      </c:barChart>
      <c:catAx>
        <c:axId val="2356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687"/>
        <c:auto val="1"/>
        <c:lblAlgn val="ctr"/>
        <c:lblOffset val="100"/>
        <c:noMultiLvlLbl val="0"/>
      </c:catAx>
      <c:valAx>
        <c:axId val="3596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65634"/>
        <c:axId val="97275528"/>
      </c:barChart>
      <c:catAx>
        <c:axId val="9006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528"/>
        <c:auto val="1"/>
        <c:lblAlgn val="ctr"/>
        <c:lblOffset val="100"/>
        <c:noMultiLvlLbl val="0"/>
      </c:catAx>
      <c:valAx>
        <c:axId val="9727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86765"/>
        <c:axId val="62963564"/>
      </c:barChart>
      <c:catAx>
        <c:axId val="2458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564"/>
        <c:auto val="1"/>
        <c:lblAlgn val="ctr"/>
        <c:lblOffset val="100"/>
        <c:noMultiLvlLbl val="0"/>
      </c:catAx>
      <c:valAx>
        <c:axId val="6296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41093"/>
        <c:axId val="58000884"/>
      </c:barChart>
      <c:catAx>
        <c:axId val="7894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884"/>
        <c:auto val="1"/>
        <c:lblAlgn val="ctr"/>
        <c:lblOffset val="100"/>
        <c:noMultiLvlLbl val="0"/>
      </c:catAx>
      <c:valAx>
        <c:axId val="5800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35994"/>
        <c:axId val="54633664"/>
      </c:barChart>
      <c:catAx>
        <c:axId val="6853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664"/>
        <c:auto val="1"/>
        <c:lblAlgn val="ctr"/>
        <c:lblOffset val="100"/>
        <c:noMultiLvlLbl val="0"/>
      </c:catAx>
      <c:valAx>
        <c:axId val="5463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75021"/>
        <c:axId val="87134424"/>
      </c:barChart>
      <c:catAx>
        <c:axId val="4027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424"/>
        <c:auto val="1"/>
        <c:lblAlgn val="ctr"/>
        <c:lblOffset val="100"/>
        <c:noMultiLvlLbl val="0"/>
      </c:catAx>
      <c:valAx>
        <c:axId val="8713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242213"/>
        <c:axId val="23004577"/>
      </c:barChart>
      <c:catAx>
        <c:axId val="3024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577"/>
        <c:auto val="1"/>
        <c:lblAlgn val="ctr"/>
        <c:lblOffset val="100"/>
        <c:noMultiLvlLbl val="0"/>
      </c:catAx>
      <c:valAx>
        <c:axId val="2300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04553"/>
        <c:axId val="65918714"/>
      </c:barChart>
      <c:catAx>
        <c:axId val="6360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8714"/>
        <c:auto val="1"/>
        <c:lblAlgn val="ctr"/>
        <c:lblOffset val="100"/>
        <c:noMultiLvlLbl val="0"/>
      </c:catAx>
      <c:valAx>
        <c:axId val="6591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54763"/>
        <c:axId val="78048230"/>
      </c:barChart>
      <c:catAx>
        <c:axId val="3645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230"/>
        <c:auto val="1"/>
        <c:lblAlgn val="ctr"/>
        <c:lblOffset val="100"/>
        <c:noMultiLvlLbl val="0"/>
      </c:catAx>
      <c:valAx>
        <c:axId val="7804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49089"/>
        <c:axId val="50499519"/>
      </c:barChart>
      <c:catAx>
        <c:axId val="2454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9519"/>
        <c:auto val="1"/>
        <c:lblAlgn val="ctr"/>
        <c:lblOffset val="100"/>
        <c:noMultiLvlLbl val="0"/>
      </c:catAx>
      <c:valAx>
        <c:axId val="5049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35468"/>
        <c:axId val="92698064"/>
      </c:barChart>
      <c:catAx>
        <c:axId val="9733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064"/>
        <c:auto val="1"/>
        <c:lblAlgn val="ctr"/>
        <c:lblOffset val="100"/>
        <c:noMultiLvlLbl val="0"/>
      </c:catAx>
      <c:valAx>
        <c:axId val="9269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20251"/>
        <c:axId val="20389053"/>
      </c:barChart>
      <c:catAx>
        <c:axId val="2712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053"/>
        <c:auto val="1"/>
        <c:lblAlgn val="ctr"/>
        <c:lblOffset val="100"/>
        <c:noMultiLvlLbl val="0"/>
      </c:catAx>
      <c:valAx>
        <c:axId val="2038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61316"/>
        <c:axId val="17785780"/>
      </c:barChart>
      <c:catAx>
        <c:axId val="3396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780"/>
        <c:auto val="1"/>
        <c:lblAlgn val="ctr"/>
        <c:lblOffset val="100"/>
        <c:noMultiLvlLbl val="0"/>
      </c:catAx>
      <c:valAx>
        <c:axId val="1778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95384"/>
        <c:axId val="69922844"/>
      </c:barChart>
      <c:catAx>
        <c:axId val="6839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844"/>
        <c:auto val="1"/>
        <c:lblAlgn val="ctr"/>
        <c:lblOffset val="100"/>
        <c:noMultiLvlLbl val="0"/>
      </c:catAx>
      <c:valAx>
        <c:axId val="6992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62694"/>
        <c:axId val="41259119"/>
      </c:barChart>
      <c:catAx>
        <c:axId val="5646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119"/>
        <c:auto val="1"/>
        <c:lblAlgn val="ctr"/>
        <c:lblOffset val="100"/>
        <c:noMultiLvlLbl val="0"/>
      </c:catAx>
      <c:valAx>
        <c:axId val="4125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33181"/>
        <c:axId val="20053326"/>
      </c:barChart>
      <c:catAx>
        <c:axId val="8243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326"/>
        <c:auto val="1"/>
        <c:lblAlgn val="ctr"/>
        <c:lblOffset val="100"/>
        <c:noMultiLvlLbl val="0"/>
      </c:catAx>
      <c:valAx>
        <c:axId val="2005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