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34833"/>
        <c:axId val="11040614"/>
      </c:scatterChart>
      <c:valAx>
        <c:axId val="7033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14"/>
        <c:crossesAt val="0"/>
        <c:crossBetween val="midCat"/>
      </c:valAx>
      <c:valAx>
        <c:axId val="1104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9516"/>
        <c:axId val="35178077"/>
      </c:scatterChart>
      <c:valAx>
        <c:axId val="5591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077"/>
        <c:crossesAt val="0"/>
        <c:crossBetween val="midCat"/>
      </c:valAx>
      <c:valAx>
        <c:axId val="3517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2024"/>
        <c:axId val="92322558"/>
      </c:scatterChart>
      <c:valAx>
        <c:axId val="1201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58"/>
        <c:crossesAt val="0"/>
        <c:crossBetween val="midCat"/>
      </c:valAx>
      <c:valAx>
        <c:axId val="9232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9074"/>
        <c:axId val="35061929"/>
      </c:scatterChart>
      <c:valAx>
        <c:axId val="139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929"/>
        <c:crossesAt val="0"/>
        <c:crossBetween val="midCat"/>
      </c:valAx>
      <c:valAx>
        <c:axId val="3506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