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1197"/>
        <c:axId val="61099506"/>
      </c:scatterChart>
      <c:valAx>
        <c:axId val="8070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06"/>
        <c:crossesAt val="0"/>
        <c:crossBetween val="midCat"/>
      </c:valAx>
      <c:valAx>
        <c:axId val="6109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7444"/>
        <c:axId val="67659894"/>
      </c:scatterChart>
      <c:valAx>
        <c:axId val="2833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894"/>
        <c:crossesAt val="0"/>
        <c:crossBetween val="midCat"/>
      </c:valAx>
      <c:valAx>
        <c:axId val="6765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3494"/>
        <c:axId val="30921272"/>
      </c:scatterChart>
      <c:valAx>
        <c:axId val="5785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72"/>
        <c:crossesAt val="0"/>
        <c:crossBetween val="midCat"/>
      </c:valAx>
      <c:valAx>
        <c:axId val="3092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4169"/>
        <c:axId val="74439164"/>
      </c:scatterChart>
      <c:valAx>
        <c:axId val="7005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164"/>
        <c:crossesAt val="0"/>
        <c:crossBetween val="midCat"/>
      </c:valAx>
      <c:valAx>
        <c:axId val="7443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