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46186"/>
        <c:axId val="55281690"/>
      </c:barChart>
      <c:catAx>
        <c:axId val="6564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690"/>
        <c:auto val="1"/>
        <c:lblAlgn val="ctr"/>
        <c:lblOffset val="100"/>
        <c:noMultiLvlLbl val="0"/>
      </c:catAx>
      <c:valAx>
        <c:axId val="552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2339"/>
        <c:axId val="48498070"/>
      </c:barChart>
      <c:catAx>
        <c:axId val="20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070"/>
        <c:auto val="1"/>
        <c:lblAlgn val="ctr"/>
        <c:lblOffset val="100"/>
        <c:noMultiLvlLbl val="0"/>
      </c:catAx>
      <c:valAx>
        <c:axId val="4849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55917"/>
        <c:axId val="87585089"/>
      </c:barChart>
      <c:catAx>
        <c:axId val="7725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089"/>
        <c:auto val="1"/>
        <c:lblAlgn val="ctr"/>
        <c:lblOffset val="100"/>
        <c:noMultiLvlLbl val="0"/>
      </c:catAx>
      <c:valAx>
        <c:axId val="875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71849"/>
        <c:axId val="52398692"/>
      </c:barChart>
      <c:catAx>
        <c:axId val="6347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692"/>
        <c:auto val="1"/>
        <c:lblAlgn val="ctr"/>
        <c:lblOffset val="100"/>
        <c:noMultiLvlLbl val="0"/>
      </c:catAx>
      <c:valAx>
        <c:axId val="523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57924"/>
        <c:axId val="6211163"/>
      </c:barChart>
      <c:catAx>
        <c:axId val="3365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63"/>
        <c:auto val="1"/>
        <c:lblAlgn val="ctr"/>
        <c:lblOffset val="100"/>
        <c:noMultiLvlLbl val="0"/>
      </c:catAx>
      <c:valAx>
        <c:axId val="62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98833"/>
        <c:axId val="88417000"/>
      </c:barChart>
      <c:catAx>
        <c:axId val="3679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000"/>
        <c:auto val="1"/>
        <c:lblAlgn val="ctr"/>
        <c:lblOffset val="100"/>
        <c:noMultiLvlLbl val="0"/>
      </c:catAx>
      <c:valAx>
        <c:axId val="884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71012"/>
        <c:axId val="41306774"/>
      </c:barChart>
      <c:catAx>
        <c:axId val="870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774"/>
        <c:auto val="1"/>
        <c:lblAlgn val="ctr"/>
        <c:lblOffset val="100"/>
        <c:noMultiLvlLbl val="0"/>
      </c:catAx>
      <c:valAx>
        <c:axId val="413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90945"/>
        <c:axId val="2609920"/>
      </c:barChart>
      <c:catAx>
        <c:axId val="893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20"/>
        <c:auto val="1"/>
        <c:lblAlgn val="ctr"/>
        <c:lblOffset val="100"/>
        <c:noMultiLvlLbl val="0"/>
      </c:catAx>
      <c:valAx>
        <c:axId val="26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10094"/>
        <c:axId val="10451991"/>
      </c:barChart>
      <c:catAx>
        <c:axId val="526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991"/>
        <c:auto val="1"/>
        <c:lblAlgn val="ctr"/>
        <c:lblOffset val="100"/>
        <c:noMultiLvlLbl val="0"/>
      </c:catAx>
      <c:valAx>
        <c:axId val="104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23907"/>
        <c:axId val="45039199"/>
      </c:barChart>
      <c:catAx>
        <c:axId val="674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199"/>
        <c:auto val="1"/>
        <c:lblAlgn val="ctr"/>
        <c:lblOffset val="100"/>
        <c:noMultiLvlLbl val="0"/>
      </c:catAx>
      <c:valAx>
        <c:axId val="450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82780"/>
        <c:axId val="80964213"/>
      </c:barChart>
      <c:catAx>
        <c:axId val="9388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213"/>
        <c:auto val="1"/>
        <c:lblAlgn val="ctr"/>
        <c:lblOffset val="100"/>
        <c:noMultiLvlLbl val="0"/>
      </c:catAx>
      <c:valAx>
        <c:axId val="809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7369"/>
        <c:axId val="9890950"/>
      </c:barChart>
      <c:catAx>
        <c:axId val="815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50"/>
        <c:auto val="1"/>
        <c:lblAlgn val="ctr"/>
        <c:lblOffset val="100"/>
        <c:noMultiLvlLbl val="0"/>
      </c:catAx>
      <c:valAx>
        <c:axId val="98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31478"/>
        <c:axId val="23553009"/>
      </c:barChart>
      <c:catAx>
        <c:axId val="232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009"/>
        <c:auto val="1"/>
        <c:lblAlgn val="ctr"/>
        <c:lblOffset val="100"/>
        <c:noMultiLvlLbl val="0"/>
      </c:catAx>
      <c:valAx>
        <c:axId val="235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09710"/>
        <c:axId val="17602448"/>
      </c:barChart>
      <c:catAx>
        <c:axId val="414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448"/>
        <c:auto val="1"/>
        <c:lblAlgn val="ctr"/>
        <c:lblOffset val="100"/>
        <c:noMultiLvlLbl val="0"/>
      </c:catAx>
      <c:valAx>
        <c:axId val="176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1463"/>
        <c:axId val="33298202"/>
      </c:barChart>
      <c:catAx>
        <c:axId val="4750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202"/>
        <c:auto val="1"/>
        <c:lblAlgn val="ctr"/>
        <c:lblOffset val="100"/>
        <c:noMultiLvlLbl val="0"/>
      </c:catAx>
      <c:valAx>
        <c:axId val="332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05451"/>
        <c:axId val="49649633"/>
      </c:barChart>
      <c:catAx>
        <c:axId val="3080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633"/>
        <c:auto val="1"/>
        <c:lblAlgn val="ctr"/>
        <c:lblOffset val="100"/>
        <c:noMultiLvlLbl val="0"/>
      </c:catAx>
      <c:valAx>
        <c:axId val="496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16216"/>
        <c:axId val="67927674"/>
      </c:barChart>
      <c:catAx>
        <c:axId val="9391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674"/>
        <c:auto val="1"/>
        <c:lblAlgn val="ctr"/>
        <c:lblOffset val="100"/>
        <c:noMultiLvlLbl val="0"/>
      </c:catAx>
      <c:valAx>
        <c:axId val="679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85625"/>
        <c:axId val="16934502"/>
      </c:barChart>
      <c:catAx>
        <c:axId val="9598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502"/>
        <c:auto val="1"/>
        <c:lblAlgn val="ctr"/>
        <c:lblOffset val="100"/>
        <c:noMultiLvlLbl val="0"/>
      </c:catAx>
      <c:valAx>
        <c:axId val="169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