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61206"/>
        <c:axId val="87961858"/>
      </c:scatterChart>
      <c:valAx>
        <c:axId val="39061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858"/>
        <c:crossesAt val="0"/>
        <c:crossBetween val="midCat"/>
      </c:valAx>
      <c:valAx>
        <c:axId val="87961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41511"/>
        <c:axId val="59044622"/>
      </c:scatterChart>
      <c:valAx>
        <c:axId val="83041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622"/>
        <c:crossesAt val="0"/>
        <c:crossBetween val="midCat"/>
      </c:valAx>
      <c:valAx>
        <c:axId val="59044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68148"/>
        <c:axId val="27207013"/>
      </c:scatterChart>
      <c:valAx>
        <c:axId val="55968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013"/>
        <c:crossesAt val="0"/>
        <c:crossBetween val="midCat"/>
      </c:valAx>
      <c:valAx>
        <c:axId val="27207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49648"/>
        <c:axId val="82075545"/>
      </c:scatterChart>
      <c:valAx>
        <c:axId val="29749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545"/>
        <c:crossesAt val="0"/>
        <c:crossBetween val="midCat"/>
      </c:valAx>
      <c:valAx>
        <c:axId val="82075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