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61710"/>
        <c:axId val="97249020"/>
      </c:barChart>
      <c:catAx>
        <c:axId val="815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020"/>
        <c:auto val="1"/>
        <c:lblAlgn val="ctr"/>
        <c:lblOffset val="100"/>
        <c:noMultiLvlLbl val="0"/>
      </c:catAx>
      <c:valAx>
        <c:axId val="972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21877"/>
        <c:axId val="62312859"/>
      </c:barChart>
      <c:catAx>
        <c:axId val="1602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859"/>
        <c:auto val="1"/>
        <c:lblAlgn val="ctr"/>
        <c:lblOffset val="100"/>
        <c:noMultiLvlLbl val="0"/>
      </c:catAx>
      <c:valAx>
        <c:axId val="623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3909"/>
        <c:axId val="93062403"/>
      </c:barChart>
      <c:catAx>
        <c:axId val="442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403"/>
        <c:auto val="1"/>
        <c:lblAlgn val="ctr"/>
        <c:lblOffset val="100"/>
        <c:noMultiLvlLbl val="0"/>
      </c:catAx>
      <c:valAx>
        <c:axId val="930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2132"/>
        <c:axId val="6682716"/>
      </c:barChart>
      <c:catAx>
        <c:axId val="946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16"/>
        <c:auto val="1"/>
        <c:lblAlgn val="ctr"/>
        <c:lblOffset val="100"/>
        <c:noMultiLvlLbl val="0"/>
      </c:catAx>
      <c:valAx>
        <c:axId val="66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8901"/>
        <c:axId val="93027382"/>
      </c:barChart>
      <c:catAx>
        <c:axId val="427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382"/>
        <c:auto val="1"/>
        <c:lblAlgn val="ctr"/>
        <c:lblOffset val="100"/>
        <c:noMultiLvlLbl val="0"/>
      </c:catAx>
      <c:valAx>
        <c:axId val="930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45294"/>
        <c:axId val="52872007"/>
      </c:barChart>
      <c:catAx>
        <c:axId val="802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007"/>
        <c:auto val="1"/>
        <c:lblAlgn val="ctr"/>
        <c:lblOffset val="100"/>
        <c:noMultiLvlLbl val="0"/>
      </c:catAx>
      <c:valAx>
        <c:axId val="528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303"/>
        <c:axId val="91152288"/>
      </c:barChart>
      <c:catAx>
        <c:axId val="583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288"/>
        <c:auto val="1"/>
        <c:lblAlgn val="ctr"/>
        <c:lblOffset val="100"/>
        <c:noMultiLvlLbl val="0"/>
      </c:catAx>
      <c:valAx>
        <c:axId val="911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76667"/>
        <c:axId val="57573376"/>
      </c:barChart>
      <c:catAx>
        <c:axId val="1997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376"/>
        <c:auto val="1"/>
        <c:lblAlgn val="ctr"/>
        <c:lblOffset val="100"/>
        <c:noMultiLvlLbl val="0"/>
      </c:catAx>
      <c:valAx>
        <c:axId val="575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2412"/>
        <c:axId val="55023187"/>
      </c:barChart>
      <c:catAx>
        <c:axId val="794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187"/>
        <c:auto val="1"/>
        <c:lblAlgn val="ctr"/>
        <c:lblOffset val="100"/>
        <c:noMultiLvlLbl val="0"/>
      </c:catAx>
      <c:valAx>
        <c:axId val="550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47327"/>
        <c:axId val="44201609"/>
      </c:barChart>
      <c:catAx>
        <c:axId val="7064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609"/>
        <c:auto val="1"/>
        <c:lblAlgn val="ctr"/>
        <c:lblOffset val="100"/>
        <c:noMultiLvlLbl val="0"/>
      </c:catAx>
      <c:valAx>
        <c:axId val="442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3964"/>
        <c:axId val="69620372"/>
      </c:barChart>
      <c:catAx>
        <c:axId val="66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372"/>
        <c:auto val="1"/>
        <c:lblAlgn val="ctr"/>
        <c:lblOffset val="100"/>
        <c:noMultiLvlLbl val="0"/>
      </c:catAx>
      <c:valAx>
        <c:axId val="696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719"/>
        <c:axId val="37766414"/>
      </c:barChart>
      <c:catAx>
        <c:axId val="778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414"/>
        <c:auto val="1"/>
        <c:lblAlgn val="ctr"/>
        <c:lblOffset val="100"/>
        <c:noMultiLvlLbl val="0"/>
      </c:catAx>
      <c:valAx>
        <c:axId val="377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96684"/>
        <c:axId val="11901130"/>
      </c:barChart>
      <c:catAx>
        <c:axId val="760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130"/>
        <c:auto val="1"/>
        <c:lblAlgn val="ctr"/>
        <c:lblOffset val="100"/>
        <c:noMultiLvlLbl val="0"/>
      </c:catAx>
      <c:valAx>
        <c:axId val="119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19518"/>
        <c:axId val="93584091"/>
      </c:barChart>
      <c:catAx>
        <c:axId val="718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091"/>
        <c:auto val="1"/>
        <c:lblAlgn val="ctr"/>
        <c:lblOffset val="100"/>
        <c:noMultiLvlLbl val="0"/>
      </c:catAx>
      <c:valAx>
        <c:axId val="935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55124"/>
        <c:axId val="48262510"/>
      </c:barChart>
      <c:catAx>
        <c:axId val="953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10"/>
        <c:auto val="1"/>
        <c:lblAlgn val="ctr"/>
        <c:lblOffset val="100"/>
        <c:noMultiLvlLbl val="0"/>
      </c:catAx>
      <c:valAx>
        <c:axId val="482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0269"/>
        <c:axId val="54453101"/>
      </c:barChart>
      <c:catAx>
        <c:axId val="477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01"/>
        <c:auto val="1"/>
        <c:lblAlgn val="ctr"/>
        <c:lblOffset val="100"/>
        <c:noMultiLvlLbl val="0"/>
      </c:catAx>
      <c:valAx>
        <c:axId val="544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0517"/>
        <c:axId val="2552392"/>
      </c:barChart>
      <c:catAx>
        <c:axId val="833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92"/>
        <c:auto val="1"/>
        <c:lblAlgn val="ctr"/>
        <c:lblOffset val="100"/>
        <c:noMultiLvlLbl val="0"/>
      </c:catAx>
      <c:valAx>
        <c:axId val="25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02432"/>
        <c:axId val="74516556"/>
      </c:barChart>
      <c:catAx>
        <c:axId val="587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556"/>
        <c:auto val="1"/>
        <c:lblAlgn val="ctr"/>
        <c:lblOffset val="100"/>
        <c:noMultiLvlLbl val="0"/>
      </c:catAx>
      <c:valAx>
        <c:axId val="745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