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58699"/>
        <c:axId val="42779713"/>
      </c:scatterChart>
      <c:valAx>
        <c:axId val="58258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713"/>
        <c:crossesAt val="0"/>
        <c:crossBetween val="midCat"/>
      </c:valAx>
      <c:valAx>
        <c:axId val="42779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17840"/>
        <c:axId val="1322637"/>
      </c:scatterChart>
      <c:valAx>
        <c:axId val="5621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37"/>
        <c:crossesAt val="0"/>
        <c:crossBetween val="midCat"/>
      </c:valAx>
      <c:valAx>
        <c:axId val="1322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