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57867"/>
        <c:axId val="22738057"/>
      </c:scatterChart>
      <c:valAx>
        <c:axId val="30357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057"/>
        <c:crossesAt val="0"/>
        <c:crossBetween val="midCat"/>
      </c:valAx>
      <c:valAx>
        <c:axId val="22738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88568"/>
        <c:axId val="90274606"/>
      </c:scatterChart>
      <c:valAx>
        <c:axId val="84288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606"/>
        <c:crossesAt val="0"/>
        <c:crossBetween val="midCat"/>
      </c:valAx>
      <c:valAx>
        <c:axId val="9027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