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430155"/>
        <c:axId val="81002514"/>
      </c:scatterChart>
      <c:valAx>
        <c:axId val="724301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14"/>
        <c:crossesAt val="0"/>
        <c:crossBetween val="midCat"/>
      </c:valAx>
      <c:valAx>
        <c:axId val="8100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1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052868"/>
        <c:axId val="80927363"/>
      </c:scatterChart>
      <c:valAx>
        <c:axId val="13052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363"/>
        <c:crossesAt val="0"/>
        <c:crossBetween val="midCat"/>
      </c:valAx>
      <c:valAx>
        <c:axId val="8092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2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