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32508"/>
        <c:axId val="65884933"/>
      </c:scatterChart>
      <c:valAx>
        <c:axId val="47632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933"/>
        <c:crossesAt val="0"/>
        <c:crossBetween val="midCat"/>
      </c:valAx>
      <c:valAx>
        <c:axId val="6588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91485"/>
        <c:axId val="59229263"/>
      </c:scatterChart>
      <c:valAx>
        <c:axId val="17891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263"/>
        <c:crossesAt val="0"/>
        <c:crossBetween val="midCat"/>
      </c:valAx>
      <c:valAx>
        <c:axId val="59229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