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815217"/>
        <c:axId val="44125114"/>
      </c:scatterChart>
      <c:valAx>
        <c:axId val="23815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114"/>
        <c:crossesAt val="0"/>
        <c:crossBetween val="midCat"/>
      </c:valAx>
      <c:valAx>
        <c:axId val="44125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656060"/>
        <c:axId val="61800223"/>
      </c:scatterChart>
      <c:valAx>
        <c:axId val="29656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223"/>
        <c:crossesAt val="0"/>
        <c:crossBetween val="midCat"/>
      </c:valAx>
      <c:valAx>
        <c:axId val="61800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