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65377"/>
        <c:axId val="49555112"/>
      </c:scatterChart>
      <c:valAx>
        <c:axId val="68465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112"/>
        <c:crossesAt val="0"/>
        <c:crossBetween val="midCat"/>
      </c:valAx>
      <c:valAx>
        <c:axId val="49555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80601"/>
        <c:axId val="65235597"/>
      </c:scatterChart>
      <c:valAx>
        <c:axId val="95580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597"/>
        <c:crossesAt val="0"/>
        <c:crossBetween val="midCat"/>
      </c:valAx>
      <c:valAx>
        <c:axId val="65235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