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1032730"/>
        <c:axId val="50659531"/>
      </c:scatterChart>
      <c:valAx>
        <c:axId val="6103273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9531"/>
        <c:crossesAt val="0"/>
        <c:crossBetween val="midCat"/>
      </c:valAx>
      <c:valAx>
        <c:axId val="506595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27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6250757"/>
        <c:axId val="37885658"/>
      </c:scatterChart>
      <c:valAx>
        <c:axId val="4625075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5658"/>
        <c:crossesAt val="0"/>
        <c:crossBetween val="midCat"/>
      </c:valAx>
      <c:valAx>
        <c:axId val="378856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07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