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575169"/>
        <c:axId val="276279"/>
      </c:barChart>
      <c:catAx>
        <c:axId val="20575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6279"/>
        <c:crossesAt val="0"/>
        <c:auto val="1"/>
        <c:lblAlgn val="ctr"/>
        <c:lblOffset val="100"/>
        <c:noMultiLvlLbl val="0"/>
      </c:catAx>
      <c:valAx>
        <c:axId val="2762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5751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718018"/>
        <c:axId val="33983701"/>
      </c:barChart>
      <c:catAx>
        <c:axId val="907180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983701"/>
        <c:crossesAt val="0"/>
        <c:auto val="1"/>
        <c:lblAlgn val="ctr"/>
        <c:lblOffset val="100"/>
        <c:noMultiLvlLbl val="0"/>
      </c:catAx>
      <c:valAx>
        <c:axId val="339837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7180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