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77112"/>
        <c:axId val="65801106"/>
      </c:scatterChart>
      <c:valAx>
        <c:axId val="39477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106"/>
        <c:crossBetween val="midCat"/>
      </c:valAx>
      <c:valAx>
        <c:axId val="65801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16850"/>
        <c:axId val="47798153"/>
      </c:scatterChart>
      <c:valAx>
        <c:axId val="5621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153"/>
        <c:crossesAt val="0"/>
        <c:crossBetween val="midCat"/>
      </c:valAx>
      <c:valAx>
        <c:axId val="477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