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220936"/>
        <c:axId val="24939199"/>
      </c:scatterChart>
      <c:valAx>
        <c:axId val="87220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199"/>
        <c:crossesAt val="0"/>
        <c:crossBetween val="midCat"/>
      </c:valAx>
      <c:valAx>
        <c:axId val="249391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9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246318"/>
        <c:axId val="53834122"/>
      </c:scatterChart>
      <c:valAx>
        <c:axId val="72246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122"/>
        <c:crossesAt val="0"/>
        <c:crossBetween val="midCat"/>
      </c:valAx>
      <c:valAx>
        <c:axId val="538341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955586"/>
        <c:axId val="63539904"/>
      </c:scatterChart>
      <c:valAx>
        <c:axId val="519555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904"/>
        <c:crossesAt val="0"/>
        <c:crossBetween val="midCat"/>
        <c:majorUnit val="10"/>
      </c:valAx>
      <c:valAx>
        <c:axId val="635399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390087"/>
        <c:axId val="50162682"/>
      </c:scatterChart>
      <c:valAx>
        <c:axId val="403900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2682"/>
        <c:crossesAt val="0"/>
        <c:crossBetween val="midCat"/>
      </c:valAx>
      <c:valAx>
        <c:axId val="501626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515313"/>
        <c:axId val="28775419"/>
      </c:scatterChart>
      <c:valAx>
        <c:axId val="725153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419"/>
        <c:crossesAt val="0"/>
        <c:crossBetween val="midCat"/>
      </c:valAx>
      <c:valAx>
        <c:axId val="287754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