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619030"/>
        <c:axId val="6992880"/>
      </c:barChart>
      <c:catAx>
        <c:axId val="50619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2880"/>
        <c:auto val="1"/>
        <c:lblAlgn val="ctr"/>
        <c:lblOffset val="100"/>
        <c:noMultiLvlLbl val="0"/>
      </c:catAx>
      <c:valAx>
        <c:axId val="6992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190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09405"/>
        <c:axId val="92301636"/>
      </c:scatterChart>
      <c:valAx>
        <c:axId val="4580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636"/>
        <c:crossesAt val="0"/>
        <c:crossBetween val="midCat"/>
      </c:valAx>
      <c:valAx>
        <c:axId val="9230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