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94819"/>
        <c:axId val="26812071"/>
      </c:scatterChart>
      <c:valAx>
        <c:axId val="95294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071"/>
        <c:crossBetween val="midCat"/>
      </c:valAx>
      <c:valAx>
        <c:axId val="268120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39789"/>
        <c:axId val="31019378"/>
      </c:scatterChart>
      <c:valAx>
        <c:axId val="349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378"/>
        <c:crossesAt val="0"/>
        <c:crossBetween val="midCat"/>
      </c:valAx>
      <c:valAx>
        <c:axId val="310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