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81288"/>
        <c:axId val="44687516"/>
      </c:scatterChart>
      <c:valAx>
        <c:axId val="4458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16"/>
        <c:crossesAt val="0"/>
        <c:crossBetween val="midCat"/>
      </c:valAx>
      <c:valAx>
        <c:axId val="44687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70755"/>
        <c:axId val="15405519"/>
      </c:scatterChart>
      <c:valAx>
        <c:axId val="3007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519"/>
        <c:crossesAt val="0"/>
        <c:crossBetween val="midCat"/>
      </c:valAx>
      <c:valAx>
        <c:axId val="15405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86618"/>
        <c:axId val="29464564"/>
      </c:scatterChart>
      <c:valAx>
        <c:axId val="37486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564"/>
        <c:crossesAt val="0"/>
        <c:crossBetween val="midCat"/>
        <c:majorUnit val="10"/>
      </c:valAx>
      <c:valAx>
        <c:axId val="29464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6213"/>
        <c:axId val="35681647"/>
      </c:scatterChart>
      <c:valAx>
        <c:axId val="6096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47"/>
        <c:crossesAt val="0"/>
        <c:crossBetween val="midCat"/>
      </c:valAx>
      <c:valAx>
        <c:axId val="35681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17028"/>
        <c:axId val="99408768"/>
      </c:scatterChart>
      <c:valAx>
        <c:axId val="20617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68"/>
        <c:crossesAt val="0"/>
        <c:crossBetween val="midCat"/>
      </c:valAx>
      <c:valAx>
        <c:axId val="99408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