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268655"/>
        <c:axId val="79110709"/>
      </c:barChart>
      <c:catAx>
        <c:axId val="31268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10709"/>
        <c:auto val="1"/>
        <c:lblAlgn val="ctr"/>
        <c:lblOffset val="100"/>
        <c:noMultiLvlLbl val="0"/>
      </c:catAx>
      <c:valAx>
        <c:axId val="79110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686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08380"/>
        <c:axId val="39249250"/>
      </c:scatterChart>
      <c:valAx>
        <c:axId val="7410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250"/>
        <c:crossesAt val="0"/>
        <c:crossBetween val="midCat"/>
      </c:valAx>
      <c:valAx>
        <c:axId val="3924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