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70611"/>
        <c:axId val="21318500"/>
      </c:scatterChart>
      <c:valAx>
        <c:axId val="21570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00"/>
        <c:crossBetween val="midCat"/>
      </c:valAx>
      <c:valAx>
        <c:axId val="21318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87863"/>
        <c:axId val="93136019"/>
      </c:scatterChart>
      <c:valAx>
        <c:axId val="1978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019"/>
        <c:crossesAt val="0"/>
        <c:crossBetween val="midCat"/>
      </c:valAx>
      <c:valAx>
        <c:axId val="931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