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56268"/>
        <c:axId val="27265060"/>
      </c:scatterChart>
      <c:valAx>
        <c:axId val="96562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060"/>
        <c:crossBetween val="midCat"/>
      </c:valAx>
      <c:valAx>
        <c:axId val="272650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67749"/>
        <c:axId val="66624165"/>
      </c:scatterChart>
      <c:valAx>
        <c:axId val="4986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165"/>
        <c:crossesAt val="0"/>
        <c:crossBetween val="midCat"/>
      </c:valAx>
      <c:valAx>
        <c:axId val="6662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